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G$415</definedName>
    <definedName function="false" hidden="false" localSheetId="0" name="_xlnm.Print_Titles" vbProcedure="false">'2025-2027гг.'!$30:$30</definedName>
    <definedName function="false" hidden="false" name="_xlfn_ANCHORARRAY" vbProcedure="fals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57">
  <si>
    <t xml:space="preserve">ПРИЛОЖЕНИЕ № 5</t>
  </si>
  <si>
    <t xml:space="preserve">к решению Совета</t>
  </si>
  <si>
    <t xml:space="preserve">муниципального образования</t>
  </si>
  <si>
    <t xml:space="preserve">Щербиновский район</t>
  </si>
  <si>
    <t xml:space="preserve">от ______________ № __</t>
  </si>
  <si>
    <t xml:space="preserve">УТВЕРЖДЕНО</t>
  </si>
  <si>
    <t xml:space="preserve">решением Совета</t>
  </si>
  <si>
    <t xml:space="preserve">от 21 декабря 2023 года № 2</t>
  </si>
  <si>
    <t xml:space="preserve">(в редакции решения Совета </t>
  </si>
  <si>
    <t xml:space="preserve">от _______________ № __)</t>
  </si>
  <si>
    <t xml:space="preserve">Распределение бюджетных ассигнований </t>
  </si>
  <si>
    <t xml:space="preserve">по целевым статьям (муниципальным программам муниципального образования </t>
  </si>
  <si>
    <t xml:space="preserve">Щербиновский район и непрограммным направлениям деятельности),</t>
  </si>
  <si>
    <t xml:space="preserve"> группам видов расходов классификации расходов бюджетов</t>
  </si>
  <si>
    <t xml:space="preserve">на 2025 год и плановый период 2026 и 2027 годов</t>
  </si>
  <si>
    <t xml:space="preserve">(рублей)</t>
  </si>
  <si>
    <t xml:space="preserve">№ п/п</t>
  </si>
  <si>
    <t xml:space="preserve">Наименование</t>
  </si>
  <si>
    <t xml:space="preserve">ЦСР</t>
  </si>
  <si>
    <t xml:space="preserve">ВР</t>
  </si>
  <si>
    <t xml:space="preserve">Сумма</t>
  </si>
  <si>
    <t xml:space="preserve">2025 год</t>
  </si>
  <si>
    <t xml:space="preserve">2026 год</t>
  </si>
  <si>
    <t xml:space="preserve">2027 год</t>
  </si>
  <si>
    <t xml:space="preserve">ВСЕГО</t>
  </si>
  <si>
    <t xml:space="preserve">1.</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Закупка товаров, работ и услуг для государственных (муниципальных) нужд</t>
  </si>
  <si>
    <t xml:space="preserve">200</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Мероприятия по обеспечению организационных вопросов для реализации муниципальной программы</t>
  </si>
  <si>
    <t xml:space="preserve">01 0 07 00000</t>
  </si>
  <si>
    <t xml:space="preserve">Расходы на обеспечение функций органов местного самоуправления</t>
  </si>
  <si>
    <t xml:space="preserve">01 0 07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обеспечение функций органов местного самоуправления (переданные полномочия сельских поселений)</t>
  </si>
  <si>
    <t xml:space="preserve">01 0 07 2119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2.</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3.</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Формирование и содержание муниципальных архивов</t>
  </si>
  <si>
    <t xml:space="preserve">03 0 02 S0610</t>
  </si>
  <si>
    <t xml:space="preserve">4.</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5.</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6.</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7.</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8.</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400</t>
  </si>
  <si>
    <t xml:space="preserve">9.</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Организация водоснабжения населения</t>
  </si>
  <si>
    <t xml:space="preserve">09 0 06 S0330</t>
  </si>
  <si>
    <t xml:space="preserve">Мероприятия по переселению граждан из аварийного жилищного фонда</t>
  </si>
  <si>
    <t xml:space="preserve">09 0 09 00000</t>
  </si>
  <si>
    <t xml:space="preserve">новое</t>
  </si>
  <si>
    <t xml:space="preserve">Реализация мероприятий по переселению граждан из аварийного жилищного фонда</t>
  </si>
  <si>
    <t xml:space="preserve">09 0 09 1099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10.</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10 0 02 00000</t>
  </si>
  <si>
    <t xml:space="preserve">10 0 02 10010</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Обслуживание государственного (муниципального) долга</t>
  </si>
  <si>
    <t xml:space="preserve">700</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Межбюджетные трансферты </t>
  </si>
  <si>
    <t xml:space="preserve">500</t>
  </si>
  <si>
    <t xml:space="preserve">11.</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 </t>
  </si>
  <si>
    <t xml:space="preserve">11 0 01 00000</t>
  </si>
  <si>
    <t xml:space="preserve">11 0 01 00590</t>
  </si>
  <si>
    <t xml:space="preserve">Осуществление муниципальными учреждениями мероприятий по обеспечению пожарной безопасности</t>
  </si>
  <si>
    <t xml:space="preserve">11 0 01 10190</t>
  </si>
  <si>
    <t xml:space="preserve">Осуществление муниципальными учреждениями капитального и текущего ремонтов</t>
  </si>
  <si>
    <t xml:space="preserve">11 0 01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Развитие общего образования </t>
  </si>
  <si>
    <t xml:space="preserve">11 0 02 00000</t>
  </si>
  <si>
    <t xml:space="preserve">11 0 02 00590</t>
  </si>
  <si>
    <t xml:space="preserve">11 0 02 10190</t>
  </si>
  <si>
    <t xml:space="preserve">11 0 02 10220 </t>
  </si>
  <si>
    <t xml:space="preserve">Участие в профилактике терроризма в части обеспечения инженерно-технической защищенности муниципальных учреждений</t>
  </si>
  <si>
    <t xml:space="preserve">11 0 02 1087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новое название</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НОВАЯ КЦСР</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Развитие дополнительного образования детей</t>
  </si>
  <si>
    <t xml:space="preserve">11 0 03 00000</t>
  </si>
  <si>
    <t xml:space="preserve">11 0 03 00590</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4 00000</t>
  </si>
  <si>
    <t xml:space="preserve">11 0 04 00190</t>
  </si>
  <si>
    <t xml:space="preserve">11 0 04 00590</t>
  </si>
  <si>
    <t xml:space="preserve">11 0 04 10010</t>
  </si>
  <si>
    <t xml:space="preserve">Прочие мероприятия в области образования </t>
  </si>
  <si>
    <t xml:space="preserve">11 0 04 10240</t>
  </si>
  <si>
    <t xml:space="preserve">Предоставление меры поддержки граждан, обучающиеся по договору о целевом обучении в пределах квоты</t>
  </si>
  <si>
    <t xml:space="preserve">11 0 04 11050</t>
  </si>
  <si>
    <t xml:space="preserve">11 0 04 6086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12.</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отрасли "Культура"</t>
  </si>
  <si>
    <t xml:space="preserve">12 0 01 00000</t>
  </si>
  <si>
    <t xml:space="preserve">12 0 01 00590</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Государственная поддержка отрасли культуры</t>
  </si>
  <si>
    <t xml:space="preserve">12 0 01 L519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12 0 02 6082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12 0 04 00000</t>
  </si>
  <si>
    <t xml:space="preserve">12 0 04 00190</t>
  </si>
  <si>
    <t xml:space="preserve">12 0 04 10010</t>
  </si>
  <si>
    <t xml:space="preserve">Стипендии главы муниципального образования Щербиновский район</t>
  </si>
  <si>
    <t xml:space="preserve">12 0 04 10300</t>
  </si>
  <si>
    <t xml:space="preserve">13.</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13 0 04 00000</t>
  </si>
  <si>
    <t xml:space="preserve">13 0 04 00190</t>
  </si>
  <si>
    <t xml:space="preserve">Предоставление мер социальной поддержки</t>
  </si>
  <si>
    <t xml:space="preserve">13 0 08 00000</t>
  </si>
  <si>
    <t xml:space="preserve">13 0 08 60820</t>
  </si>
  <si>
    <t xml:space="preserve">14.</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14 0 01 00000</t>
  </si>
  <si>
    <t xml:space="preserve">14 0 01 00190</t>
  </si>
  <si>
    <t xml:space="preserve">Мероприятия по обеспечению деятельности учреждений в сфере молодежной политики</t>
  </si>
  <si>
    <t xml:space="preserve">14 0 02 00000</t>
  </si>
  <si>
    <t xml:space="preserve">14 0 02 00590</t>
  </si>
  <si>
    <t xml:space="preserve">15.</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16.</t>
  </si>
  <si>
    <t xml:space="preserve">Муниципальная программа муниципального образования Щербиновский район "Дети Кубани" </t>
  </si>
  <si>
    <t xml:space="preserve">16 0 00 0000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тдельные мероприятия муниципальной программы</t>
  </si>
  <si>
    <t xml:space="preserve">16 0 04 0000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17.</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18.</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19.</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70 0 01 00190</t>
  </si>
  <si>
    <t xml:space="preserve">20.</t>
  </si>
  <si>
    <t xml:space="preserve">Отдельные направления деятельности администрации муниципального образования</t>
  </si>
  <si>
    <t xml:space="preserve">71 0 00 00000</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21.</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72 0 02 10010</t>
  </si>
  <si>
    <t xml:space="preserve">22.</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в том числе дорог в поселениях (за исключением автомобильных дорог федерального значения)</t>
  </si>
  <si>
    <t xml:space="preserve">73 0 01 10460</t>
  </si>
  <si>
    <t xml:space="preserve">23.</t>
  </si>
  <si>
    <t xml:space="preserve">Социальная поддержка семьи и детей</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24.</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25.</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26.</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_-* #,##0.00\ _₽_-;\-* #,##0.00\ _₽_-;_-* \-??\ _₽_-;_-@_-"/>
    <numFmt numFmtId="168" formatCode="#,##0"/>
    <numFmt numFmtId="169" formatCode="@"/>
    <numFmt numFmtId="170" formatCode="_-* #,##0\ _₽_-;\-* #,##0\ _₽_-;_-* \-????\ _₽_-;_-@_-"/>
    <numFmt numFmtId="171" formatCode="0"/>
    <numFmt numFmtId="172" formatCode="0;[RED]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b val="true"/>
      <sz val="14"/>
      <color rgb="FFFF0000"/>
      <name val="Times New Roman"/>
      <family val="1"/>
      <charset val="204"/>
    </font>
    <font>
      <b val="true"/>
      <sz val="12"/>
      <color rgb="FFFF0000"/>
      <name val="Times New Roman"/>
      <family val="1"/>
      <charset val="204"/>
    </font>
    <font>
      <sz val="12"/>
      <color rgb="FFFF0000"/>
      <name val="Times New Roman"/>
      <family val="1"/>
      <charset val="204"/>
    </font>
    <font>
      <b val="true"/>
      <sz val="12"/>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9" fontId="12" fillId="0" borderId="0" xfId="0" applyFont="true" applyBorder="false" applyAlignment="true" applyProtection="false">
      <alignment horizontal="center"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9" fontId="13" fillId="0" borderId="0" xfId="0" applyFont="tru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6" fontId="9" fillId="0" borderId="0" xfId="15" applyFont="true" applyBorder="true" applyAlignment="true" applyProtection="true">
      <alignment horizontal="right" vertical="bottom" textRotation="0" wrapText="tru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true">
      <alignment horizontal="left" vertical="bottom" textRotation="0" wrapText="true" indent="0" shrinkToFit="false"/>
      <protection locked="true" hidden="true"/>
    </xf>
    <xf numFmtId="166" fontId="9"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15"/>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C107" activeCellId="0" sqref="C107"/>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51.42"/>
    <col collapsed="false" customWidth="true" hidden="false" outlineLevel="0" max="3" min="3" style="3" width="16.7"/>
    <col collapsed="false" customWidth="true" hidden="false" outlineLevel="0" max="4" min="4" style="3" width="4.85"/>
    <col collapsed="false" customWidth="true" hidden="false" outlineLevel="0" max="5" min="5" style="4" width="17.42"/>
    <col collapsed="false" customWidth="true" hidden="false" outlineLevel="0" max="6" min="6" style="5" width="17.7"/>
    <col collapsed="false" customWidth="true" hidden="false" outlineLevel="0" max="7" min="7" style="6" width="17.7"/>
    <col collapsed="false" customWidth="true" hidden="false" outlineLevel="0" max="8" min="8" style="7" width="19.28"/>
    <col collapsed="false" customWidth="true" hidden="false" outlineLevel="0" max="9" min="9" style="7" width="20.99"/>
    <col collapsed="false" customWidth="true" hidden="false" outlineLevel="0" max="10" min="10" style="7" width="19.7"/>
    <col collapsed="false" customWidth="true" hidden="false" outlineLevel="0" max="11" min="11" style="7" width="16.7"/>
    <col collapsed="false" customWidth="true" hidden="false" outlineLevel="0" max="12" min="12" style="7" width="14.28"/>
    <col collapsed="false" customWidth="true" hidden="false" outlineLevel="0" max="15" min="13" style="7" width="22.28"/>
    <col collapsed="false" customWidth="false" hidden="false" outlineLevel="0" max="257" min="16" style="7" width="9.14"/>
  </cols>
  <sheetData>
    <row r="1" s="11" customFormat="true" ht="18.75" hidden="true" customHeight="false" outlineLevel="0" collapsed="false">
      <c r="A1" s="8"/>
      <c r="B1" s="9"/>
      <c r="C1" s="10"/>
      <c r="D1" s="3"/>
      <c r="F1" s="12" t="s">
        <v>0</v>
      </c>
      <c r="G1" s="12"/>
    </row>
    <row r="2" s="11" customFormat="true" ht="18.75" hidden="true" customHeight="false" outlineLevel="0" collapsed="false">
      <c r="A2" s="8"/>
      <c r="B2" s="9"/>
      <c r="C2" s="10"/>
      <c r="D2" s="13"/>
      <c r="F2" s="14"/>
      <c r="G2" s="15"/>
    </row>
    <row r="3" s="11" customFormat="true" ht="18.75" hidden="true" customHeight="false" outlineLevel="0" collapsed="false">
      <c r="A3" s="8"/>
      <c r="B3" s="9"/>
      <c r="C3" s="10"/>
      <c r="D3" s="3"/>
      <c r="F3" s="12" t="s">
        <v>1</v>
      </c>
      <c r="G3" s="12"/>
    </row>
    <row r="4" s="11" customFormat="true" ht="18.75" hidden="true" customHeight="false" outlineLevel="0" collapsed="false">
      <c r="A4" s="8"/>
      <c r="B4" s="9"/>
      <c r="C4" s="10"/>
      <c r="D4" s="3"/>
      <c r="F4" s="12" t="s">
        <v>2</v>
      </c>
      <c r="G4" s="12"/>
    </row>
    <row r="5" s="11" customFormat="true" ht="18.75" hidden="true" customHeight="false" outlineLevel="0" collapsed="false">
      <c r="A5" s="8"/>
      <c r="B5" s="9"/>
      <c r="C5" s="10"/>
      <c r="D5" s="3"/>
      <c r="F5" s="12" t="s">
        <v>3</v>
      </c>
      <c r="G5" s="12"/>
    </row>
    <row r="6" s="11" customFormat="true" ht="18.75" hidden="true" customHeight="false" outlineLevel="0" collapsed="false">
      <c r="A6" s="8"/>
      <c r="B6" s="16"/>
      <c r="C6" s="17"/>
      <c r="D6" s="6"/>
      <c r="E6" s="17"/>
      <c r="F6" s="12" t="s">
        <v>4</v>
      </c>
      <c r="G6" s="12"/>
    </row>
    <row r="7" s="11" customFormat="true" ht="18.75" hidden="true" customHeight="false" outlineLevel="0" collapsed="false">
      <c r="A7" s="8"/>
      <c r="B7" s="16"/>
      <c r="C7" s="15"/>
      <c r="D7" s="18"/>
      <c r="E7" s="15"/>
      <c r="F7" s="14"/>
      <c r="G7" s="15"/>
    </row>
    <row r="8" s="11" customFormat="true" ht="18.75" hidden="false" customHeight="false" outlineLevel="0" collapsed="false">
      <c r="A8" s="8"/>
      <c r="B8" s="16"/>
      <c r="C8" s="15"/>
      <c r="D8" s="6"/>
      <c r="E8" s="15"/>
      <c r="F8" s="12" t="s">
        <v>0</v>
      </c>
      <c r="G8" s="12"/>
    </row>
    <row r="9" s="11" customFormat="true" ht="18.75" hidden="false" customHeight="false" outlineLevel="0" collapsed="false">
      <c r="A9" s="8"/>
      <c r="B9" s="19"/>
      <c r="C9" s="20"/>
      <c r="D9" s="21"/>
      <c r="E9" s="20"/>
      <c r="F9" s="12"/>
      <c r="G9" s="15"/>
    </row>
    <row r="10" s="11" customFormat="true" ht="18.75" hidden="false" customHeight="false" outlineLevel="0" collapsed="false">
      <c r="A10" s="8"/>
      <c r="B10" s="9"/>
      <c r="C10" s="10"/>
      <c r="D10" s="3"/>
      <c r="F10" s="12" t="s">
        <v>5</v>
      </c>
      <c r="G10" s="12"/>
    </row>
    <row r="11" s="11" customFormat="true" ht="18.75" hidden="false" customHeight="false" outlineLevel="0" collapsed="false">
      <c r="A11" s="8"/>
      <c r="B11" s="22"/>
      <c r="C11" s="10"/>
      <c r="D11" s="3"/>
      <c r="F11" s="12" t="s">
        <v>6</v>
      </c>
      <c r="G11" s="12"/>
    </row>
    <row r="12" s="11" customFormat="true" ht="18.75" hidden="false" customHeight="false" outlineLevel="0" collapsed="false">
      <c r="A12" s="8"/>
      <c r="B12" s="9"/>
      <c r="C12" s="10"/>
      <c r="D12" s="3"/>
      <c r="F12" s="12" t="s">
        <v>2</v>
      </c>
      <c r="G12" s="12"/>
    </row>
    <row r="13" s="11" customFormat="true" ht="18.75" hidden="false" customHeight="false" outlineLevel="0" collapsed="false">
      <c r="A13" s="8"/>
      <c r="B13" s="9"/>
      <c r="C13" s="10"/>
      <c r="D13" s="3"/>
      <c r="F13" s="12" t="s">
        <v>3</v>
      </c>
      <c r="G13" s="12"/>
    </row>
    <row r="14" s="11" customFormat="true" ht="18.75" hidden="true" customHeight="false" outlineLevel="0" collapsed="false">
      <c r="A14" s="8"/>
      <c r="B14" s="9"/>
      <c r="C14" s="10"/>
      <c r="D14" s="3"/>
      <c r="F14" s="12" t="s">
        <v>7</v>
      </c>
      <c r="G14" s="12"/>
    </row>
    <row r="15" s="11" customFormat="true" ht="18.75" hidden="true" customHeight="false" outlineLevel="0" collapsed="false">
      <c r="A15" s="8"/>
      <c r="B15" s="9"/>
      <c r="C15" s="10"/>
      <c r="D15" s="3"/>
      <c r="F15" s="12" t="s">
        <v>8</v>
      </c>
      <c r="G15" s="12"/>
    </row>
    <row r="16" s="11" customFormat="true" ht="18.75" hidden="true" customHeight="false" outlineLevel="0" collapsed="false">
      <c r="A16" s="8"/>
      <c r="B16" s="9"/>
      <c r="C16" s="10"/>
      <c r="D16" s="3"/>
      <c r="F16" s="12" t="s">
        <v>2</v>
      </c>
      <c r="G16" s="12"/>
    </row>
    <row r="17" s="11" customFormat="true" ht="18.75" hidden="true" customHeight="false" outlineLevel="0" collapsed="false">
      <c r="A17" s="8"/>
      <c r="B17" s="9"/>
      <c r="C17" s="10"/>
      <c r="D17" s="3"/>
      <c r="F17" s="12" t="s">
        <v>3</v>
      </c>
      <c r="G17" s="12"/>
    </row>
    <row r="18" s="11" customFormat="true" ht="18.75" hidden="false" customHeight="false" outlineLevel="0" collapsed="false">
      <c r="A18" s="8"/>
      <c r="B18" s="9"/>
      <c r="C18" s="10"/>
      <c r="D18" s="3"/>
      <c r="F18" s="12" t="s">
        <v>9</v>
      </c>
      <c r="G18" s="12"/>
    </row>
    <row r="19" s="11" customFormat="true" ht="18.75" hidden="false" customHeight="false" outlineLevel="0" collapsed="false">
      <c r="A19" s="8"/>
      <c r="B19" s="9"/>
      <c r="C19" s="10"/>
      <c r="D19" s="3"/>
      <c r="E19" s="14"/>
      <c r="F19" s="14"/>
      <c r="G19" s="15"/>
      <c r="I19" s="23"/>
      <c r="J19" s="23"/>
      <c r="K19" s="23"/>
    </row>
    <row r="20" s="11" customFormat="true" ht="18" hidden="false" customHeight="true" outlineLevel="0" collapsed="false">
      <c r="A20" s="8"/>
      <c r="B20" s="9"/>
      <c r="C20" s="10"/>
      <c r="D20" s="3"/>
      <c r="E20" s="14"/>
      <c r="F20" s="14"/>
      <c r="G20" s="15"/>
      <c r="I20" s="23"/>
      <c r="J20" s="23"/>
      <c r="K20" s="23"/>
    </row>
    <row r="21" s="11" customFormat="true" ht="18.75" hidden="false" customHeight="true" outlineLevel="0" collapsed="false">
      <c r="A21" s="24" t="s">
        <v>10</v>
      </c>
      <c r="B21" s="24"/>
      <c r="C21" s="24"/>
      <c r="D21" s="24"/>
      <c r="E21" s="24"/>
      <c r="F21" s="24"/>
      <c r="G21" s="24"/>
      <c r="I21" s="23"/>
      <c r="J21" s="23"/>
      <c r="K21" s="23"/>
    </row>
    <row r="22" s="11" customFormat="true" ht="18.75" hidden="false" customHeight="true" outlineLevel="0" collapsed="false">
      <c r="A22" s="24" t="s">
        <v>11</v>
      </c>
      <c r="B22" s="24"/>
      <c r="C22" s="24"/>
      <c r="D22" s="24"/>
      <c r="E22" s="24"/>
      <c r="F22" s="24"/>
      <c r="G22" s="24"/>
      <c r="I22" s="25"/>
      <c r="J22" s="25"/>
      <c r="K22" s="25"/>
    </row>
    <row r="23" s="11" customFormat="true" ht="18.75" hidden="false" customHeight="true" outlineLevel="0" collapsed="false">
      <c r="A23" s="24" t="s">
        <v>12</v>
      </c>
      <c r="B23" s="24"/>
      <c r="C23" s="24"/>
      <c r="D23" s="24"/>
      <c r="E23" s="24"/>
      <c r="F23" s="24"/>
      <c r="G23" s="24"/>
      <c r="I23" s="25"/>
      <c r="J23" s="25"/>
      <c r="K23" s="25"/>
    </row>
    <row r="24" s="11" customFormat="true" ht="18.75" hidden="false" customHeight="true" outlineLevel="0" collapsed="false">
      <c r="A24" s="24" t="s">
        <v>13</v>
      </c>
      <c r="B24" s="24"/>
      <c r="C24" s="24"/>
      <c r="D24" s="24"/>
      <c r="E24" s="24"/>
      <c r="F24" s="24"/>
      <c r="G24" s="24"/>
      <c r="I24" s="25"/>
      <c r="J24" s="25"/>
      <c r="K24" s="25"/>
    </row>
    <row r="25" s="11" customFormat="true" ht="18.75" hidden="false" customHeight="true" outlineLevel="0" collapsed="false">
      <c r="A25" s="24" t="s">
        <v>14</v>
      </c>
      <c r="B25" s="24"/>
      <c r="C25" s="24"/>
      <c r="D25" s="24"/>
      <c r="E25" s="24"/>
      <c r="F25" s="24"/>
      <c r="G25" s="24"/>
      <c r="I25" s="25"/>
      <c r="J25" s="25"/>
      <c r="K25" s="25"/>
    </row>
    <row r="26" s="11" customFormat="true" ht="18.75" hidden="false" customHeight="false" outlineLevel="0" collapsed="false">
      <c r="A26" s="26"/>
      <c r="B26" s="26"/>
      <c r="C26" s="26"/>
      <c r="D26" s="26"/>
      <c r="E26" s="26"/>
      <c r="F26" s="26"/>
      <c r="G26" s="26"/>
      <c r="I26" s="25"/>
      <c r="J26" s="25"/>
      <c r="K26" s="25"/>
    </row>
    <row r="27" s="11" customFormat="true" ht="17.25" hidden="false" customHeight="true" outlineLevel="0" collapsed="false">
      <c r="A27" s="8"/>
      <c r="B27" s="9"/>
      <c r="C27" s="13"/>
      <c r="D27" s="13"/>
      <c r="E27" s="27"/>
      <c r="G27" s="28" t="s">
        <v>15</v>
      </c>
      <c r="I27" s="25"/>
      <c r="J27" s="25"/>
      <c r="K27" s="25"/>
    </row>
    <row r="28" s="11" customFormat="true" ht="17.25" hidden="false" customHeight="true" outlineLevel="0" collapsed="false">
      <c r="A28" s="29" t="s">
        <v>16</v>
      </c>
      <c r="B28" s="30" t="s">
        <v>17</v>
      </c>
      <c r="C28" s="30" t="s">
        <v>18</v>
      </c>
      <c r="D28" s="30" t="s">
        <v>19</v>
      </c>
      <c r="E28" s="30" t="s">
        <v>20</v>
      </c>
      <c r="F28" s="30"/>
      <c r="G28" s="30"/>
      <c r="I28" s="25"/>
    </row>
    <row r="29" s="11" customFormat="true" ht="15.75" hidden="false" customHeight="false" outlineLevel="0" collapsed="false">
      <c r="A29" s="29"/>
      <c r="B29" s="30"/>
      <c r="C29" s="30"/>
      <c r="D29" s="30"/>
      <c r="E29" s="31" t="s">
        <v>21</v>
      </c>
      <c r="F29" s="32" t="s">
        <v>22</v>
      </c>
      <c r="G29" s="32" t="s">
        <v>23</v>
      </c>
    </row>
    <row r="30" s="11" customFormat="true" ht="15.75" hidden="false" customHeight="false" outlineLevel="0" collapsed="false">
      <c r="A30" s="30" t="n">
        <v>1</v>
      </c>
      <c r="B30" s="30" t="n">
        <v>2</v>
      </c>
      <c r="C30" s="30" t="n">
        <v>3</v>
      </c>
      <c r="D30" s="30" t="n">
        <v>4</v>
      </c>
      <c r="E30" s="33" t="n">
        <v>5</v>
      </c>
      <c r="F30" s="33" t="n">
        <v>6</v>
      </c>
      <c r="G30" s="34" t="n">
        <v>7</v>
      </c>
    </row>
    <row r="31" s="11" customFormat="true" ht="18.75" hidden="false" customHeight="false" outlineLevel="0" collapsed="false">
      <c r="A31" s="13"/>
      <c r="B31" s="35" t="s">
        <v>24</v>
      </c>
      <c r="C31" s="13"/>
      <c r="D31" s="13"/>
      <c r="E31" s="36" t="n">
        <f aca="false">E32+E58+E66+E76+E84+E88+E95+E106+E112+E133+E148+E227+E253+E271+E281+E288+E317+E321+E343+E347+E361+E376+E380+E398+E402+E406</f>
        <v>1385999522</v>
      </c>
      <c r="F31" s="36" t="n">
        <f aca="false">F32+F58+F66+F76+F84+F88+F95+F106+F112+F133+F148+F227+F253+F271+F281+F288+F317+F321+F343+F347+F361+F376+F380+F398+F402+F406</f>
        <v>1294323300</v>
      </c>
      <c r="G31" s="36" t="n">
        <f aca="false">G32+G58+G66+G76+G84+G88+G95+G106+G112+G133+G148+G227+G253+G271+G281+G288+G317+G321+G343+G347+G361+G376+G380+G398+G402+G406</f>
        <v>1251712700</v>
      </c>
      <c r="H31" s="37" t="n">
        <v>1385999522</v>
      </c>
      <c r="I31" s="37" t="n">
        <v>1294323300</v>
      </c>
      <c r="J31" s="37" t="n">
        <v>1251712700</v>
      </c>
    </row>
    <row r="32" s="44" customFormat="true" ht="78.75" hidden="false" customHeight="false" outlineLevel="0" collapsed="false">
      <c r="A32" s="38" t="s">
        <v>25</v>
      </c>
      <c r="B32" s="39" t="s">
        <v>26</v>
      </c>
      <c r="C32" s="40" t="s">
        <v>27</v>
      </c>
      <c r="D32" s="40"/>
      <c r="E32" s="41" t="n">
        <f aca="false">E33+E36+E39+E43+E46+E54</f>
        <v>54979900</v>
      </c>
      <c r="F32" s="41" t="n">
        <f aca="false">F33+F36+F39+F43+F46+F54</f>
        <v>48790200</v>
      </c>
      <c r="G32" s="41" t="n">
        <f aca="false">G33+G36+G39+G43+G46+G54</f>
        <v>45395100</v>
      </c>
      <c r="H32" s="42" t="n">
        <f aca="false">E31-H31</f>
        <v>0</v>
      </c>
      <c r="I32" s="42" t="n">
        <f aca="false">F31-I31</f>
        <v>0</v>
      </c>
      <c r="J32" s="42" t="n">
        <f aca="false">G31-J31</f>
        <v>0</v>
      </c>
      <c r="K32" s="43"/>
    </row>
    <row r="33" s="48" customFormat="true" ht="47.25" hidden="false" customHeight="false" outlineLevel="0" collapsed="false">
      <c r="A33" s="45"/>
      <c r="B33" s="46" t="s">
        <v>28</v>
      </c>
      <c r="C33" s="47" t="s">
        <v>29</v>
      </c>
      <c r="D33" s="47"/>
      <c r="E33" s="42" t="n">
        <f aca="false">E34</f>
        <v>2357800</v>
      </c>
      <c r="F33" s="42" t="n">
        <f aca="false">F34</f>
        <v>2092400</v>
      </c>
      <c r="G33" s="42" t="n">
        <f aca="false">G34</f>
        <v>1946800</v>
      </c>
    </row>
    <row r="34" s="48" customFormat="true" ht="47.25" hidden="false" customHeight="false" outlineLevel="0" collapsed="false">
      <c r="A34" s="45"/>
      <c r="B34" s="46" t="s">
        <v>30</v>
      </c>
      <c r="C34" s="47" t="s">
        <v>31</v>
      </c>
      <c r="D34" s="47"/>
      <c r="E34" s="42" t="n">
        <f aca="false">E35</f>
        <v>2357800</v>
      </c>
      <c r="F34" s="42" t="n">
        <f aca="false">F35</f>
        <v>2092400</v>
      </c>
      <c r="G34" s="42" t="n">
        <f aca="false">G35</f>
        <v>1946800</v>
      </c>
    </row>
    <row r="35" s="48" customFormat="true" ht="31.5" hidden="false" customHeight="false" outlineLevel="0" collapsed="false">
      <c r="A35" s="45"/>
      <c r="B35" s="48" t="s">
        <v>32</v>
      </c>
      <c r="C35" s="47" t="s">
        <v>31</v>
      </c>
      <c r="D35" s="47" t="s">
        <v>33</v>
      </c>
      <c r="E35" s="42" t="n">
        <v>2357800</v>
      </c>
      <c r="F35" s="42" t="n">
        <v>2092400</v>
      </c>
      <c r="G35" s="42" t="n">
        <v>1946800</v>
      </c>
      <c r="J35" s="49"/>
      <c r="K35" s="49"/>
    </row>
    <row r="36" s="48" customFormat="true" ht="47.25" hidden="false" customHeight="false" outlineLevel="0" collapsed="false">
      <c r="A36" s="45"/>
      <c r="B36" s="48" t="s">
        <v>34</v>
      </c>
      <c r="C36" s="47" t="s">
        <v>35</v>
      </c>
      <c r="D36" s="47"/>
      <c r="E36" s="42" t="n">
        <f aca="false">E37</f>
        <v>1051200</v>
      </c>
      <c r="F36" s="42" t="n">
        <f aca="false">F37</f>
        <v>932900</v>
      </c>
      <c r="G36" s="42" t="n">
        <f aca="false">G37</f>
        <v>867900</v>
      </c>
    </row>
    <row r="37" s="48" customFormat="true" ht="63" hidden="false" customHeight="false" outlineLevel="0" collapsed="false">
      <c r="A37" s="45"/>
      <c r="B37" s="48" t="s">
        <v>36</v>
      </c>
      <c r="C37" s="47" t="s">
        <v>37</v>
      </c>
      <c r="D37" s="47"/>
      <c r="E37" s="42" t="n">
        <f aca="false">E38</f>
        <v>1051200</v>
      </c>
      <c r="F37" s="42" t="n">
        <f aca="false">F38</f>
        <v>932900</v>
      </c>
      <c r="G37" s="42" t="n">
        <f aca="false">G38</f>
        <v>867900</v>
      </c>
    </row>
    <row r="38" s="48" customFormat="true" ht="31.5" hidden="false" customHeight="false" outlineLevel="0" collapsed="false">
      <c r="A38" s="45"/>
      <c r="B38" s="48" t="s">
        <v>32</v>
      </c>
      <c r="C38" s="47" t="s">
        <v>37</v>
      </c>
      <c r="D38" s="47" t="s">
        <v>33</v>
      </c>
      <c r="E38" s="42" t="n">
        <v>1051200</v>
      </c>
      <c r="F38" s="42" t="n">
        <v>932900</v>
      </c>
      <c r="G38" s="42" t="n">
        <v>867900</v>
      </c>
      <c r="J38" s="49"/>
      <c r="K38" s="49"/>
    </row>
    <row r="39" s="48" customFormat="true" ht="47.25" hidden="false" customHeight="false" outlineLevel="0" collapsed="false">
      <c r="A39" s="45"/>
      <c r="B39" s="48" t="s">
        <v>38</v>
      </c>
      <c r="C39" s="47" t="s">
        <v>39</v>
      </c>
      <c r="D39" s="47"/>
      <c r="E39" s="42" t="n">
        <f aca="false">E40</f>
        <v>804700</v>
      </c>
      <c r="F39" s="42" t="n">
        <f aca="false">F40</f>
        <v>749600</v>
      </c>
      <c r="G39" s="42" t="n">
        <f aca="false">G40</f>
        <v>697400</v>
      </c>
    </row>
    <row r="40" s="48" customFormat="true" ht="63" hidden="false" customHeight="false" outlineLevel="0" collapsed="false">
      <c r="A40" s="45"/>
      <c r="B40" s="48" t="s">
        <v>40</v>
      </c>
      <c r="C40" s="47" t="s">
        <v>41</v>
      </c>
      <c r="D40" s="47"/>
      <c r="E40" s="42" t="n">
        <f aca="false">E41+E42</f>
        <v>804700</v>
      </c>
      <c r="F40" s="42" t="n">
        <f aca="false">F41+F42</f>
        <v>749600</v>
      </c>
      <c r="G40" s="42" t="n">
        <f aca="false">G41+G42</f>
        <v>697400</v>
      </c>
    </row>
    <row r="41" s="48" customFormat="true" ht="31.5" hidden="false" customHeight="false" outlineLevel="0" collapsed="false">
      <c r="A41" s="45"/>
      <c r="B41" s="48" t="s">
        <v>32</v>
      </c>
      <c r="C41" s="47" t="s">
        <v>41</v>
      </c>
      <c r="D41" s="47" t="s">
        <v>33</v>
      </c>
      <c r="E41" s="42" t="n">
        <f aca="false">756400-40000</f>
        <v>716400</v>
      </c>
      <c r="F41" s="42" t="n">
        <v>671200</v>
      </c>
      <c r="G41" s="42" t="n">
        <v>624500</v>
      </c>
      <c r="J41" s="49"/>
      <c r="K41" s="49"/>
    </row>
    <row r="42" s="48" customFormat="true" ht="31.5" hidden="false" customHeight="false" outlineLevel="0" collapsed="false">
      <c r="A42" s="45"/>
      <c r="B42" s="48" t="s">
        <v>42</v>
      </c>
      <c r="C42" s="47" t="s">
        <v>41</v>
      </c>
      <c r="D42" s="47" t="s">
        <v>43</v>
      </c>
      <c r="E42" s="42" t="n">
        <v>88300</v>
      </c>
      <c r="F42" s="42" t="n">
        <v>78400</v>
      </c>
      <c r="G42" s="42" t="n">
        <v>72900</v>
      </c>
      <c r="J42" s="49"/>
      <c r="K42" s="49"/>
    </row>
    <row r="43" s="48" customFormat="true" ht="15.75" hidden="false" customHeight="false" outlineLevel="0" collapsed="false">
      <c r="A43" s="45"/>
      <c r="B43" s="48" t="s">
        <v>44</v>
      </c>
      <c r="C43" s="47" t="s">
        <v>45</v>
      </c>
      <c r="D43" s="47"/>
      <c r="E43" s="42" t="n">
        <f aca="false">E44</f>
        <v>10000</v>
      </c>
      <c r="F43" s="42" t="n">
        <f aca="false">F44</f>
        <v>8900</v>
      </c>
      <c r="G43" s="42" t="n">
        <f aca="false">G44</f>
        <v>8300</v>
      </c>
    </row>
    <row r="44" s="48" customFormat="true" ht="31.5" hidden="false" customHeight="false" outlineLevel="0" collapsed="false">
      <c r="A44" s="45"/>
      <c r="B44" s="48" t="s">
        <v>46</v>
      </c>
      <c r="C44" s="47" t="s">
        <v>47</v>
      </c>
      <c r="D44" s="47"/>
      <c r="E44" s="42" t="n">
        <f aca="false">E45</f>
        <v>10000</v>
      </c>
      <c r="F44" s="42" t="n">
        <f aca="false">F45</f>
        <v>8900</v>
      </c>
      <c r="G44" s="42" t="n">
        <f aca="false">G45</f>
        <v>8300</v>
      </c>
    </row>
    <row r="45" s="48" customFormat="true" ht="31.5" hidden="false" customHeight="false" outlineLevel="0" collapsed="false">
      <c r="A45" s="45"/>
      <c r="B45" s="48" t="s">
        <v>32</v>
      </c>
      <c r="C45" s="47" t="s">
        <v>47</v>
      </c>
      <c r="D45" s="47" t="s">
        <v>33</v>
      </c>
      <c r="E45" s="42" t="n">
        <v>10000</v>
      </c>
      <c r="F45" s="42" t="n">
        <v>8900</v>
      </c>
      <c r="G45" s="42" t="n">
        <v>8300</v>
      </c>
      <c r="J45" s="49"/>
      <c r="K45" s="49"/>
    </row>
    <row r="46" s="48" customFormat="true" ht="47.25" hidden="false" customHeight="false" outlineLevel="0" collapsed="false">
      <c r="A46" s="45"/>
      <c r="B46" s="48" t="s">
        <v>48</v>
      </c>
      <c r="C46" s="47" t="s">
        <v>49</v>
      </c>
      <c r="D46" s="47"/>
      <c r="E46" s="42" t="n">
        <f aca="false">E47+E51</f>
        <v>50716200</v>
      </c>
      <c r="F46" s="42" t="n">
        <f aca="false">F47+F51</f>
        <v>45006400</v>
      </c>
      <c r="G46" s="42" t="n">
        <f aca="false">G47+G51</f>
        <v>41874700</v>
      </c>
      <c r="I46" s="50"/>
      <c r="J46" s="50"/>
      <c r="K46" s="50"/>
    </row>
    <row r="47" s="48" customFormat="true" ht="31.5" hidden="false" customHeight="false" outlineLevel="0" collapsed="false">
      <c r="A47" s="45"/>
      <c r="B47" s="46" t="s">
        <v>50</v>
      </c>
      <c r="C47" s="47" t="s">
        <v>51</v>
      </c>
      <c r="D47" s="47"/>
      <c r="E47" s="42" t="n">
        <f aca="false">E48+E49+E50</f>
        <v>49994200</v>
      </c>
      <c r="F47" s="42" t="n">
        <f aca="false">F48+F49+F50</f>
        <v>45006400</v>
      </c>
      <c r="G47" s="42" t="n">
        <f aca="false">G48+G49+G50</f>
        <v>41874700</v>
      </c>
      <c r="I47" s="51"/>
      <c r="J47" s="51"/>
      <c r="K47" s="51"/>
    </row>
    <row r="48" s="48" customFormat="true" ht="78.75" hidden="false" customHeight="false" outlineLevel="0" collapsed="false">
      <c r="A48" s="45"/>
      <c r="B48" s="48" t="s">
        <v>52</v>
      </c>
      <c r="C48" s="47" t="s">
        <v>51</v>
      </c>
      <c r="D48" s="47" t="s">
        <v>53</v>
      </c>
      <c r="E48" s="42" t="n">
        <f aca="false">37464500+11314200+34000+194500</f>
        <v>49007200</v>
      </c>
      <c r="F48" s="42" t="n">
        <f aca="false">43489900+640600</f>
        <v>44130500</v>
      </c>
      <c r="G48" s="42" t="n">
        <f aca="false">40463600+596200</f>
        <v>41059800</v>
      </c>
      <c r="J48" s="49"/>
      <c r="K48" s="49"/>
    </row>
    <row r="49" s="48" customFormat="true" ht="31.5" hidden="false" customHeight="false" outlineLevel="0" collapsed="false">
      <c r="A49" s="45"/>
      <c r="B49" s="48" t="s">
        <v>32</v>
      </c>
      <c r="C49" s="47" t="s">
        <v>51</v>
      </c>
      <c r="D49" s="47" t="s">
        <v>33</v>
      </c>
      <c r="E49" s="42" t="n">
        <v>871800</v>
      </c>
      <c r="F49" s="42" t="n">
        <v>773700</v>
      </c>
      <c r="G49" s="42" t="n">
        <v>719800</v>
      </c>
      <c r="I49" s="50"/>
      <c r="J49" s="49"/>
      <c r="K49" s="49"/>
    </row>
    <row r="50" s="48" customFormat="true" ht="15.75" hidden="false" customHeight="false" outlineLevel="0" collapsed="false">
      <c r="A50" s="45"/>
      <c r="B50" s="48" t="s">
        <v>54</v>
      </c>
      <c r="C50" s="47" t="s">
        <v>51</v>
      </c>
      <c r="D50" s="47" t="s">
        <v>55</v>
      </c>
      <c r="E50" s="42" t="n">
        <v>115200</v>
      </c>
      <c r="F50" s="42" t="n">
        <v>102200</v>
      </c>
      <c r="G50" s="42" t="n">
        <v>95100</v>
      </c>
      <c r="I50" s="50"/>
      <c r="J50" s="49"/>
      <c r="K50" s="49"/>
    </row>
    <row r="51" s="48" customFormat="true" ht="47.25" hidden="false" customHeight="false" outlineLevel="0" collapsed="false">
      <c r="A51" s="45"/>
      <c r="B51" s="48" t="s">
        <v>56</v>
      </c>
      <c r="C51" s="47" t="s">
        <v>57</v>
      </c>
      <c r="D51" s="47"/>
      <c r="E51" s="42" t="n">
        <f aca="false">E52+E53</f>
        <v>722000</v>
      </c>
      <c r="F51" s="42" t="n">
        <f aca="false">F52+F53</f>
        <v>0</v>
      </c>
      <c r="G51" s="42" t="n">
        <f aca="false">G52+G53</f>
        <v>0</v>
      </c>
      <c r="I51" s="50"/>
      <c r="J51" s="50"/>
      <c r="K51" s="50"/>
    </row>
    <row r="52" s="48" customFormat="true" ht="78.75" hidden="false" customHeight="false" outlineLevel="0" collapsed="false">
      <c r="A52" s="45"/>
      <c r="B52" s="48" t="s">
        <v>52</v>
      </c>
      <c r="C52" s="47" t="s">
        <v>57</v>
      </c>
      <c r="D52" s="47" t="s">
        <v>53</v>
      </c>
      <c r="E52" s="42" t="n">
        <f aca="false">346550+346550</f>
        <v>693100</v>
      </c>
      <c r="F52" s="42" t="n">
        <v>0</v>
      </c>
      <c r="G52" s="42" t="n">
        <v>0</v>
      </c>
      <c r="I52" s="51"/>
      <c r="J52" s="49"/>
      <c r="K52" s="49"/>
      <c r="L52" s="51"/>
    </row>
    <row r="53" s="48" customFormat="true" ht="31.5" hidden="false" customHeight="false" outlineLevel="0" collapsed="false">
      <c r="A53" s="45"/>
      <c r="B53" s="48" t="s">
        <v>32</v>
      </c>
      <c r="C53" s="47" t="s">
        <v>57</v>
      </c>
      <c r="D53" s="47" t="s">
        <v>33</v>
      </c>
      <c r="E53" s="42" t="n">
        <v>28900</v>
      </c>
      <c r="F53" s="42" t="n">
        <v>0</v>
      </c>
      <c r="G53" s="42" t="n">
        <v>0</v>
      </c>
      <c r="J53" s="49"/>
      <c r="K53" s="49"/>
    </row>
    <row r="54" s="48" customFormat="true" ht="31.5" hidden="false" customHeight="false" outlineLevel="0" collapsed="false">
      <c r="A54" s="45"/>
      <c r="B54" s="48" t="s">
        <v>58</v>
      </c>
      <c r="C54" s="47" t="s">
        <v>59</v>
      </c>
      <c r="D54" s="47"/>
      <c r="E54" s="42" t="n">
        <f aca="false">E55</f>
        <v>40000</v>
      </c>
      <c r="F54" s="42" t="n">
        <f aca="false">F55</f>
        <v>0</v>
      </c>
      <c r="G54" s="42" t="n">
        <f aca="false">G55</f>
        <v>0</v>
      </c>
    </row>
    <row r="55" s="48" customFormat="true" ht="47.25" hidden="false" customHeight="false" outlineLevel="0" collapsed="false">
      <c r="A55" s="45"/>
      <c r="B55" s="48" t="s">
        <v>60</v>
      </c>
      <c r="C55" s="47" t="s">
        <v>61</v>
      </c>
      <c r="D55" s="47"/>
      <c r="E55" s="42" t="n">
        <f aca="false">E56+E57</f>
        <v>40000</v>
      </c>
      <c r="F55" s="42" t="n">
        <f aca="false">F56+F57</f>
        <v>0</v>
      </c>
      <c r="G55" s="42" t="n">
        <f aca="false">G56+G57</f>
        <v>0</v>
      </c>
    </row>
    <row r="56" s="48" customFormat="true" ht="31.5" hidden="false" customHeight="false" outlineLevel="0" collapsed="false">
      <c r="A56" s="45"/>
      <c r="B56" s="48" t="s">
        <v>32</v>
      </c>
      <c r="C56" s="47" t="s">
        <v>61</v>
      </c>
      <c r="D56" s="47" t="s">
        <v>33</v>
      </c>
      <c r="E56" s="42" t="n">
        <v>16000</v>
      </c>
      <c r="F56" s="42" t="n">
        <v>0</v>
      </c>
      <c r="G56" s="42" t="n">
        <v>0</v>
      </c>
    </row>
    <row r="57" s="48" customFormat="true" ht="31.5" hidden="false" customHeight="false" outlineLevel="0" collapsed="false">
      <c r="A57" s="45"/>
      <c r="B57" s="48" t="s">
        <v>42</v>
      </c>
      <c r="C57" s="47" t="s">
        <v>61</v>
      </c>
      <c r="D57" s="47" t="s">
        <v>43</v>
      </c>
      <c r="E57" s="42" t="n">
        <v>24000</v>
      </c>
      <c r="F57" s="42" t="n">
        <v>0</v>
      </c>
      <c r="G57" s="42" t="n">
        <v>0</v>
      </c>
    </row>
    <row r="58" s="44" customFormat="true" ht="110.25" hidden="false" customHeight="false" outlineLevel="0" collapsed="false">
      <c r="A58" s="38" t="s">
        <v>62</v>
      </c>
      <c r="B58" s="44" t="s">
        <v>63</v>
      </c>
      <c r="C58" s="40" t="s">
        <v>64</v>
      </c>
      <c r="D58" s="40"/>
      <c r="E58" s="41" t="n">
        <f aca="false">E59+E63</f>
        <v>58115200</v>
      </c>
      <c r="F58" s="41" t="n">
        <f aca="false">F59+F63</f>
        <v>51570500</v>
      </c>
      <c r="G58" s="41" t="n">
        <f aca="false">G59+G63</f>
        <v>47981900</v>
      </c>
    </row>
    <row r="59" s="48" customFormat="true" ht="31.5" hidden="false" customHeight="false" outlineLevel="0" collapsed="false">
      <c r="A59" s="45"/>
      <c r="B59" s="48" t="s">
        <v>65</v>
      </c>
      <c r="C59" s="47" t="s">
        <v>66</v>
      </c>
      <c r="D59" s="47"/>
      <c r="E59" s="42" t="n">
        <f aca="false">E60</f>
        <v>20503600</v>
      </c>
      <c r="F59" s="42" t="n">
        <f aca="false">F60</f>
        <v>18194600</v>
      </c>
      <c r="G59" s="42" t="n">
        <f aca="false">G60</f>
        <v>16928500</v>
      </c>
    </row>
    <row r="60" s="48" customFormat="true" ht="31.5" hidden="false" customHeight="false" outlineLevel="0" collapsed="false">
      <c r="A60" s="45"/>
      <c r="B60" s="48" t="s">
        <v>67</v>
      </c>
      <c r="C60" s="47" t="s">
        <v>68</v>
      </c>
      <c r="D60" s="47"/>
      <c r="E60" s="42" t="n">
        <f aca="false">E61+E62</f>
        <v>20503600</v>
      </c>
      <c r="F60" s="42" t="n">
        <f aca="false">F61+F62</f>
        <v>18194600</v>
      </c>
      <c r="G60" s="42" t="n">
        <f aca="false">G61+G62</f>
        <v>16928500</v>
      </c>
    </row>
    <row r="61" s="48" customFormat="true" ht="78.75" hidden="false" customHeight="false" outlineLevel="0" collapsed="false">
      <c r="A61" s="45"/>
      <c r="B61" s="48" t="s">
        <v>52</v>
      </c>
      <c r="C61" s="47" t="s">
        <v>68</v>
      </c>
      <c r="D61" s="47" t="s">
        <v>53</v>
      </c>
      <c r="E61" s="42" t="n">
        <f aca="false">15223000+4597300</f>
        <v>19820300</v>
      </c>
      <c r="F61" s="42" t="n">
        <v>17588300</v>
      </c>
      <c r="G61" s="42" t="n">
        <v>16364300</v>
      </c>
    </row>
    <row r="62" s="48" customFormat="true" ht="31.5" hidden="false" customHeight="false" outlineLevel="0" collapsed="false">
      <c r="A62" s="45"/>
      <c r="B62" s="48" t="s">
        <v>32</v>
      </c>
      <c r="C62" s="47" t="s">
        <v>68</v>
      </c>
      <c r="D62" s="47" t="s">
        <v>33</v>
      </c>
      <c r="E62" s="42" t="n">
        <v>683300</v>
      </c>
      <c r="F62" s="42" t="n">
        <v>606300</v>
      </c>
      <c r="G62" s="42" t="n">
        <v>564200</v>
      </c>
    </row>
    <row r="63" s="48" customFormat="true" ht="15.75" hidden="false" customHeight="false" outlineLevel="0" collapsed="false">
      <c r="A63" s="45"/>
      <c r="B63" s="48" t="s">
        <v>69</v>
      </c>
      <c r="C63" s="47" t="s">
        <v>70</v>
      </c>
      <c r="D63" s="47"/>
      <c r="E63" s="42" t="n">
        <f aca="false">E64</f>
        <v>37611600</v>
      </c>
      <c r="F63" s="42" t="n">
        <f aca="false">F64</f>
        <v>33375900</v>
      </c>
      <c r="G63" s="42" t="n">
        <f aca="false">G64</f>
        <v>31053400</v>
      </c>
    </row>
    <row r="64" s="48" customFormat="true" ht="31.5" hidden="false" customHeight="false" outlineLevel="0" collapsed="false">
      <c r="A64" s="45"/>
      <c r="B64" s="48" t="s">
        <v>67</v>
      </c>
      <c r="C64" s="47" t="s">
        <v>71</v>
      </c>
      <c r="D64" s="47"/>
      <c r="E64" s="42" t="n">
        <f aca="false">E65</f>
        <v>37611600</v>
      </c>
      <c r="F64" s="42" t="n">
        <f aca="false">F65</f>
        <v>33375900</v>
      </c>
      <c r="G64" s="42" t="n">
        <f aca="false">G65</f>
        <v>31053400</v>
      </c>
    </row>
    <row r="65" s="48" customFormat="true" ht="47.25" hidden="false" customHeight="false" outlineLevel="0" collapsed="false">
      <c r="A65" s="45"/>
      <c r="B65" s="48" t="s">
        <v>72</v>
      </c>
      <c r="C65" s="47" t="s">
        <v>71</v>
      </c>
      <c r="D65" s="47" t="s">
        <v>73</v>
      </c>
      <c r="E65" s="42" t="n">
        <v>37611600</v>
      </c>
      <c r="F65" s="42" t="n">
        <v>33375900</v>
      </c>
      <c r="G65" s="42" t="n">
        <v>31053400</v>
      </c>
    </row>
    <row r="66" s="44" customFormat="true" ht="63.75" hidden="false" customHeight="true" outlineLevel="0" collapsed="false">
      <c r="A66" s="38" t="s">
        <v>74</v>
      </c>
      <c r="B66" s="44" t="s">
        <v>75</v>
      </c>
      <c r="C66" s="40" t="s">
        <v>76</v>
      </c>
      <c r="D66" s="40"/>
      <c r="E66" s="41" t="n">
        <f aca="false">E67+E70</f>
        <v>2604700</v>
      </c>
      <c r="F66" s="41" t="n">
        <f aca="false">F67+F70</f>
        <v>7662000</v>
      </c>
      <c r="G66" s="41" t="n">
        <f aca="false">G67+G70</f>
        <v>4691800</v>
      </c>
    </row>
    <row r="67" s="48" customFormat="true" ht="15.75" hidden="false" customHeight="false" outlineLevel="0" collapsed="false">
      <c r="A67" s="45"/>
      <c r="B67" s="48" t="s">
        <v>77</v>
      </c>
      <c r="C67" s="47" t="s">
        <v>78</v>
      </c>
      <c r="D67" s="47"/>
      <c r="E67" s="42" t="n">
        <f aca="false">E68</f>
        <v>397500</v>
      </c>
      <c r="F67" s="42" t="n">
        <f aca="false">F68</f>
        <v>353000</v>
      </c>
      <c r="G67" s="42" t="n">
        <f aca="false">G68</f>
        <v>328400</v>
      </c>
    </row>
    <row r="68" s="48" customFormat="true" ht="31.5" hidden="false" customHeight="false" outlineLevel="0" collapsed="false">
      <c r="A68" s="45"/>
      <c r="B68" s="48" t="s">
        <v>79</v>
      </c>
      <c r="C68" s="47" t="s">
        <v>80</v>
      </c>
      <c r="D68" s="47"/>
      <c r="E68" s="42" t="n">
        <f aca="false">E69</f>
        <v>397500</v>
      </c>
      <c r="F68" s="42" t="n">
        <f aca="false">F69</f>
        <v>353000</v>
      </c>
      <c r="G68" s="42" t="n">
        <f aca="false">G69</f>
        <v>328400</v>
      </c>
    </row>
    <row r="69" s="48" customFormat="true" ht="31.5" hidden="false" customHeight="false" outlineLevel="0" collapsed="false">
      <c r="A69" s="45"/>
      <c r="B69" s="48" t="s">
        <v>32</v>
      </c>
      <c r="C69" s="47" t="s">
        <v>80</v>
      </c>
      <c r="D69" s="47" t="s">
        <v>33</v>
      </c>
      <c r="E69" s="42" t="n">
        <v>397500</v>
      </c>
      <c r="F69" s="42" t="n">
        <v>353000</v>
      </c>
      <c r="G69" s="42" t="n">
        <v>328400</v>
      </c>
    </row>
    <row r="70" s="48" customFormat="true" ht="15.75" hidden="false" customHeight="false" outlineLevel="0" collapsed="false">
      <c r="A70" s="45"/>
      <c r="B70" s="48" t="s">
        <v>81</v>
      </c>
      <c r="C70" s="47" t="s">
        <v>82</v>
      </c>
      <c r="D70" s="47"/>
      <c r="E70" s="42" t="n">
        <f aca="false">E71+E74</f>
        <v>2207200</v>
      </c>
      <c r="F70" s="42" t="n">
        <f aca="false">F71+F74</f>
        <v>7309000</v>
      </c>
      <c r="G70" s="42" t="n">
        <f aca="false">G71+G74</f>
        <v>4363400</v>
      </c>
    </row>
    <row r="71" s="48" customFormat="true" ht="31.5" hidden="false" customHeight="false" outlineLevel="0" collapsed="false">
      <c r="A71" s="45"/>
      <c r="B71" s="48" t="s">
        <v>83</v>
      </c>
      <c r="C71" s="47" t="s">
        <v>84</v>
      </c>
      <c r="D71" s="47"/>
      <c r="E71" s="42" t="n">
        <f aca="false">E72+E73</f>
        <v>2207200</v>
      </c>
      <c r="F71" s="42" t="n">
        <f aca="false">F72+F73</f>
        <v>1959800</v>
      </c>
      <c r="G71" s="42" t="n">
        <f aca="false">G72+G73</f>
        <v>1823600</v>
      </c>
    </row>
    <row r="72" s="48" customFormat="true" ht="31.5" hidden="false" customHeight="false" outlineLevel="0" collapsed="false">
      <c r="A72" s="45"/>
      <c r="B72" s="48" t="s">
        <v>32</v>
      </c>
      <c r="C72" s="47" t="s">
        <v>84</v>
      </c>
      <c r="D72" s="47" t="s">
        <v>33</v>
      </c>
      <c r="E72" s="42" t="n">
        <v>2206200</v>
      </c>
      <c r="F72" s="42" t="n">
        <v>1958900</v>
      </c>
      <c r="G72" s="42" t="n">
        <v>1822700</v>
      </c>
    </row>
    <row r="73" s="48" customFormat="true" ht="15.75" hidden="false" customHeight="false" outlineLevel="0" collapsed="false">
      <c r="A73" s="45"/>
      <c r="B73" s="48" t="s">
        <v>54</v>
      </c>
      <c r="C73" s="47" t="s">
        <v>84</v>
      </c>
      <c r="D73" s="47" t="s">
        <v>55</v>
      </c>
      <c r="E73" s="42" t="n">
        <v>1000</v>
      </c>
      <c r="F73" s="42" t="n">
        <v>900</v>
      </c>
      <c r="G73" s="42" t="n">
        <v>900</v>
      </c>
    </row>
    <row r="74" s="48" customFormat="true" ht="31.5" hidden="false" customHeight="false" outlineLevel="0" collapsed="false">
      <c r="A74" s="45"/>
      <c r="B74" s="48" t="s">
        <v>85</v>
      </c>
      <c r="C74" s="47" t="s">
        <v>86</v>
      </c>
      <c r="D74" s="47"/>
      <c r="E74" s="42" t="n">
        <f aca="false">E75</f>
        <v>0</v>
      </c>
      <c r="F74" s="42" t="n">
        <f aca="false">F75</f>
        <v>5349200</v>
      </c>
      <c r="G74" s="42" t="n">
        <f aca="false">G75</f>
        <v>2539800</v>
      </c>
    </row>
    <row r="75" s="48" customFormat="true" ht="31.5" hidden="false" customHeight="false" outlineLevel="0" collapsed="false">
      <c r="A75" s="45"/>
      <c r="B75" s="48" t="s">
        <v>32</v>
      </c>
      <c r="C75" s="47" t="s">
        <v>86</v>
      </c>
      <c r="D75" s="47" t="s">
        <v>33</v>
      </c>
      <c r="E75" s="42" t="n">
        <v>0</v>
      </c>
      <c r="F75" s="42" t="n">
        <v>5349200</v>
      </c>
      <c r="G75" s="42" t="n">
        <v>2539800</v>
      </c>
    </row>
    <row r="76" s="44" customFormat="true" ht="78.75" hidden="false" customHeight="false" outlineLevel="0" collapsed="false">
      <c r="A76" s="38" t="s">
        <v>87</v>
      </c>
      <c r="B76" s="44" t="s">
        <v>88</v>
      </c>
      <c r="C76" s="40" t="s">
        <v>89</v>
      </c>
      <c r="D76" s="40"/>
      <c r="E76" s="41" t="n">
        <f aca="false">E77+E81</f>
        <v>4093600</v>
      </c>
      <c r="F76" s="41" t="n">
        <f aca="false">F77+F81</f>
        <v>3633900</v>
      </c>
      <c r="G76" s="41" t="n">
        <f aca="false">G77+G81</f>
        <v>3381000</v>
      </c>
    </row>
    <row r="77" s="48" customFormat="true" ht="31.5" hidden="false" customHeight="false" outlineLevel="0" collapsed="false">
      <c r="A77" s="45"/>
      <c r="B77" s="48" t="s">
        <v>90</v>
      </c>
      <c r="C77" s="47" t="s">
        <v>91</v>
      </c>
      <c r="D77" s="47"/>
      <c r="E77" s="42" t="n">
        <f aca="false">E78</f>
        <v>42500</v>
      </c>
      <c r="F77" s="42" t="n">
        <f aca="false">F78</f>
        <v>37700</v>
      </c>
      <c r="G77" s="42" t="n">
        <f aca="false">G78</f>
        <v>35100</v>
      </c>
    </row>
    <row r="78" s="48" customFormat="true" ht="47.25" hidden="false" customHeight="false" outlineLevel="0" collapsed="false">
      <c r="A78" s="45"/>
      <c r="B78" s="48" t="s">
        <v>92</v>
      </c>
      <c r="C78" s="47" t="s">
        <v>93</v>
      </c>
      <c r="D78" s="47"/>
      <c r="E78" s="42" t="n">
        <f aca="false">E79+E80</f>
        <v>42500</v>
      </c>
      <c r="F78" s="42" t="n">
        <f aca="false">F79+F80</f>
        <v>37700</v>
      </c>
      <c r="G78" s="42" t="n">
        <f aca="false">G79+G80</f>
        <v>35100</v>
      </c>
      <c r="J78" s="52"/>
      <c r="K78" s="52"/>
    </row>
    <row r="79" s="48" customFormat="true" ht="31.5" hidden="false" customHeight="false" outlineLevel="0" collapsed="false">
      <c r="A79" s="45"/>
      <c r="B79" s="48" t="s">
        <v>32</v>
      </c>
      <c r="C79" s="47" t="s">
        <v>93</v>
      </c>
      <c r="D79" s="47" t="s">
        <v>33</v>
      </c>
      <c r="E79" s="42" t="n">
        <v>22500</v>
      </c>
      <c r="F79" s="42" t="n">
        <v>19900</v>
      </c>
      <c r="G79" s="42" t="n">
        <v>18600</v>
      </c>
      <c r="J79" s="52"/>
      <c r="K79" s="52"/>
    </row>
    <row r="80" s="48" customFormat="true" ht="31.5" hidden="false" customHeight="false" outlineLevel="0" collapsed="false">
      <c r="A80" s="45"/>
      <c r="B80" s="48" t="s">
        <v>42</v>
      </c>
      <c r="C80" s="47" t="s">
        <v>93</v>
      </c>
      <c r="D80" s="47" t="s">
        <v>43</v>
      </c>
      <c r="E80" s="42" t="n">
        <v>20000</v>
      </c>
      <c r="F80" s="42" t="n">
        <v>17800</v>
      </c>
      <c r="G80" s="42" t="n">
        <v>16500</v>
      </c>
      <c r="J80" s="52"/>
      <c r="K80" s="52"/>
    </row>
    <row r="81" s="48" customFormat="true" ht="78.75" hidden="false" customHeight="false" outlineLevel="0" collapsed="false">
      <c r="A81" s="45"/>
      <c r="B81" s="48" t="s">
        <v>94</v>
      </c>
      <c r="C81" s="47" t="s">
        <v>95</v>
      </c>
      <c r="D81" s="47"/>
      <c r="E81" s="42" t="n">
        <f aca="false">E82</f>
        <v>4051100</v>
      </c>
      <c r="F81" s="42" t="n">
        <f aca="false">F82</f>
        <v>3596200</v>
      </c>
      <c r="G81" s="42" t="n">
        <f aca="false">G82</f>
        <v>3345900</v>
      </c>
      <c r="J81" s="52"/>
      <c r="K81" s="52"/>
    </row>
    <row r="82" s="48" customFormat="true" ht="31.5" hidden="false" customHeight="false" outlineLevel="0" collapsed="false">
      <c r="A82" s="45"/>
      <c r="B82" s="48" t="s">
        <v>67</v>
      </c>
      <c r="C82" s="47" t="s">
        <v>96</v>
      </c>
      <c r="D82" s="47"/>
      <c r="E82" s="42" t="n">
        <f aca="false">E83</f>
        <v>4051100</v>
      </c>
      <c r="F82" s="42" t="n">
        <f aca="false">F83</f>
        <v>3596200</v>
      </c>
      <c r="G82" s="42" t="n">
        <f aca="false">G83</f>
        <v>3345900</v>
      </c>
      <c r="J82" s="52"/>
      <c r="K82" s="52"/>
    </row>
    <row r="83" s="48" customFormat="true" ht="47.25" hidden="false" customHeight="false" outlineLevel="0" collapsed="false">
      <c r="A83" s="45"/>
      <c r="B83" s="48" t="s">
        <v>72</v>
      </c>
      <c r="C83" s="47" t="s">
        <v>96</v>
      </c>
      <c r="D83" s="47" t="s">
        <v>73</v>
      </c>
      <c r="E83" s="42" t="n">
        <v>4051100</v>
      </c>
      <c r="F83" s="42" t="n">
        <v>3596200</v>
      </c>
      <c r="G83" s="42" t="n">
        <v>3345900</v>
      </c>
      <c r="J83" s="52"/>
      <c r="K83" s="52"/>
    </row>
    <row r="84" s="54" customFormat="true" ht="63" hidden="true" customHeight="false" outlineLevel="0" collapsed="false">
      <c r="A84" s="53" t="s">
        <v>97</v>
      </c>
      <c r="B84" s="54" t="s">
        <v>98</v>
      </c>
      <c r="C84" s="55" t="s">
        <v>99</v>
      </c>
      <c r="D84" s="55"/>
      <c r="E84" s="56" t="n">
        <f aca="false">E85</f>
        <v>0</v>
      </c>
      <c r="F84" s="56" t="n">
        <f aca="false">F85</f>
        <v>0</v>
      </c>
      <c r="G84" s="56" t="n">
        <f aca="false">G85</f>
        <v>0</v>
      </c>
    </row>
    <row r="85" s="58" customFormat="true" ht="15.75" hidden="true" customHeight="false" outlineLevel="0" collapsed="false">
      <c r="A85" s="57"/>
      <c r="B85" s="58" t="s">
        <v>100</v>
      </c>
      <c r="C85" s="59" t="s">
        <v>101</v>
      </c>
      <c r="D85" s="59"/>
      <c r="E85" s="60" t="n">
        <f aca="false">E86</f>
        <v>0</v>
      </c>
      <c r="F85" s="60" t="n">
        <f aca="false">F86</f>
        <v>0</v>
      </c>
      <c r="G85" s="60" t="n">
        <f aca="false">G86</f>
        <v>0</v>
      </c>
    </row>
    <row r="86" s="58" customFormat="true" ht="31.5" hidden="true" customHeight="false" outlineLevel="0" collapsed="false">
      <c r="A86" s="57"/>
      <c r="B86" s="58" t="s">
        <v>102</v>
      </c>
      <c r="C86" s="59" t="s">
        <v>103</v>
      </c>
      <c r="D86" s="59"/>
      <c r="E86" s="60" t="n">
        <f aca="false">E87</f>
        <v>0</v>
      </c>
      <c r="F86" s="60" t="n">
        <f aca="false">F87</f>
        <v>0</v>
      </c>
      <c r="G86" s="60" t="n">
        <f aca="false">G87</f>
        <v>0</v>
      </c>
    </row>
    <row r="87" s="58" customFormat="true" ht="31.5" hidden="true" customHeight="false" outlineLevel="0" collapsed="false">
      <c r="A87" s="57"/>
      <c r="B87" s="58" t="s">
        <v>32</v>
      </c>
      <c r="C87" s="59" t="s">
        <v>103</v>
      </c>
      <c r="D87" s="59" t="s">
        <v>33</v>
      </c>
      <c r="E87" s="60" t="n">
        <v>0</v>
      </c>
      <c r="F87" s="60" t="n">
        <v>0</v>
      </c>
      <c r="G87" s="60" t="n">
        <v>0</v>
      </c>
    </row>
    <row r="88" s="44" customFormat="true" ht="64.5" hidden="false" customHeight="true" outlineLevel="0" collapsed="false">
      <c r="A88" s="38" t="s">
        <v>104</v>
      </c>
      <c r="B88" s="44" t="s">
        <v>105</v>
      </c>
      <c r="C88" s="40" t="s">
        <v>106</v>
      </c>
      <c r="D88" s="40"/>
      <c r="E88" s="41" t="n">
        <f aca="false">E89+E92</f>
        <v>11155900</v>
      </c>
      <c r="F88" s="41" t="n">
        <f aca="false">F89+F92</f>
        <v>9900200</v>
      </c>
      <c r="G88" s="41" t="n">
        <f aca="false">G89+G92</f>
        <v>9211300</v>
      </c>
    </row>
    <row r="89" s="48" customFormat="true" ht="31.5" hidden="false" customHeight="false" outlineLevel="0" collapsed="false">
      <c r="A89" s="45"/>
      <c r="B89" s="48" t="s">
        <v>107</v>
      </c>
      <c r="C89" s="47" t="s">
        <v>108</v>
      </c>
      <c r="D89" s="47"/>
      <c r="E89" s="42" t="n">
        <f aca="false">E90</f>
        <v>10472900</v>
      </c>
      <c r="F89" s="42" t="n">
        <f aca="false">F90</f>
        <v>9300000</v>
      </c>
      <c r="G89" s="42" t="n">
        <f aca="false">G90</f>
        <v>8650000</v>
      </c>
    </row>
    <row r="90" s="48" customFormat="true" ht="78.75" hidden="false" customHeight="false" outlineLevel="0" collapsed="false">
      <c r="A90" s="45"/>
      <c r="B90" s="48" t="s">
        <v>109</v>
      </c>
      <c r="C90" s="47" t="s">
        <v>110</v>
      </c>
      <c r="D90" s="47"/>
      <c r="E90" s="42" t="n">
        <f aca="false">E91</f>
        <v>10472900</v>
      </c>
      <c r="F90" s="42" t="n">
        <f aca="false">F91</f>
        <v>9300000</v>
      </c>
      <c r="G90" s="42" t="n">
        <f aca="false">G91</f>
        <v>8650000</v>
      </c>
    </row>
    <row r="91" s="48" customFormat="true" ht="31.5" hidden="false" customHeight="false" outlineLevel="0" collapsed="false">
      <c r="A91" s="45"/>
      <c r="B91" s="48" t="s">
        <v>42</v>
      </c>
      <c r="C91" s="47" t="s">
        <v>110</v>
      </c>
      <c r="D91" s="47" t="s">
        <v>43</v>
      </c>
      <c r="E91" s="42" t="n">
        <v>10472900</v>
      </c>
      <c r="F91" s="42" t="n">
        <v>9300000</v>
      </c>
      <c r="G91" s="42" t="n">
        <v>8650000</v>
      </c>
    </row>
    <row r="92" s="48" customFormat="true" ht="47.25" hidden="false" customHeight="false" outlineLevel="0" collapsed="false">
      <c r="A92" s="45"/>
      <c r="B92" s="48" t="s">
        <v>111</v>
      </c>
      <c r="C92" s="47" t="s">
        <v>112</v>
      </c>
      <c r="D92" s="47"/>
      <c r="E92" s="42" t="n">
        <f aca="false">E93</f>
        <v>683000</v>
      </c>
      <c r="F92" s="42" t="n">
        <f aca="false">F93</f>
        <v>600200</v>
      </c>
      <c r="G92" s="42" t="n">
        <f aca="false">G93</f>
        <v>561300</v>
      </c>
    </row>
    <row r="93" s="48" customFormat="true" ht="63" hidden="false" customHeight="false" outlineLevel="0" collapsed="false">
      <c r="A93" s="45"/>
      <c r="B93" s="48" t="s">
        <v>113</v>
      </c>
      <c r="C93" s="47" t="s">
        <v>114</v>
      </c>
      <c r="D93" s="47"/>
      <c r="E93" s="42" t="n">
        <f aca="false">E94</f>
        <v>683000</v>
      </c>
      <c r="F93" s="42" t="n">
        <f aca="false">F94</f>
        <v>600200</v>
      </c>
      <c r="G93" s="42" t="n">
        <f aca="false">G94</f>
        <v>561300</v>
      </c>
    </row>
    <row r="94" s="48" customFormat="true" ht="47.25" hidden="false" customHeight="false" outlineLevel="0" collapsed="false">
      <c r="A94" s="45"/>
      <c r="B94" s="48" t="s">
        <v>72</v>
      </c>
      <c r="C94" s="47" t="s">
        <v>114</v>
      </c>
      <c r="D94" s="47" t="s">
        <v>73</v>
      </c>
      <c r="E94" s="42" t="n">
        <v>683000</v>
      </c>
      <c r="F94" s="42" t="n">
        <v>600200</v>
      </c>
      <c r="G94" s="42" t="n">
        <v>561300</v>
      </c>
    </row>
    <row r="95" s="44" customFormat="true" ht="94.5" hidden="false" customHeight="false" outlineLevel="0" collapsed="false">
      <c r="A95" s="38" t="s">
        <v>115</v>
      </c>
      <c r="B95" s="44" t="s">
        <v>116</v>
      </c>
      <c r="C95" s="40" t="s">
        <v>117</v>
      </c>
      <c r="D95" s="40"/>
      <c r="E95" s="41" t="n">
        <f aca="false">E96+E99</f>
        <v>18886600</v>
      </c>
      <c r="F95" s="41" t="n">
        <f aca="false">F96+F99</f>
        <v>16357200</v>
      </c>
      <c r="G95" s="41" t="n">
        <f aca="false">G96+G99</f>
        <v>16345000</v>
      </c>
    </row>
    <row r="96" s="48" customFormat="true" ht="31.5" hidden="false" customHeight="false" outlineLevel="0" collapsed="false">
      <c r="A96" s="45"/>
      <c r="B96" s="48" t="s">
        <v>118</v>
      </c>
      <c r="C96" s="47" t="s">
        <v>119</v>
      </c>
      <c r="D96" s="47"/>
      <c r="E96" s="42" t="n">
        <f aca="false">E97</f>
        <v>198300</v>
      </c>
      <c r="F96" s="42" t="n">
        <f aca="false">F97</f>
        <v>176400</v>
      </c>
      <c r="G96" s="42" t="n">
        <f aca="false">G97</f>
        <v>164200</v>
      </c>
    </row>
    <row r="97" s="48" customFormat="true" ht="31.5" hidden="false" customHeight="false" outlineLevel="0" collapsed="false">
      <c r="A97" s="45"/>
      <c r="B97" s="48" t="s">
        <v>120</v>
      </c>
      <c r="C97" s="47" t="s">
        <v>121</v>
      </c>
      <c r="D97" s="47"/>
      <c r="E97" s="42" t="n">
        <f aca="false">E98</f>
        <v>198300</v>
      </c>
      <c r="F97" s="42" t="n">
        <f aca="false">F98</f>
        <v>176400</v>
      </c>
      <c r="G97" s="42" t="n">
        <f aca="false">G98</f>
        <v>164200</v>
      </c>
    </row>
    <row r="98" s="48" customFormat="true" ht="31.5" hidden="false" customHeight="false" outlineLevel="0" collapsed="false">
      <c r="A98" s="45"/>
      <c r="B98" s="48" t="s">
        <v>32</v>
      </c>
      <c r="C98" s="47" t="s">
        <v>121</v>
      </c>
      <c r="D98" s="47" t="s">
        <v>33</v>
      </c>
      <c r="E98" s="42" t="n">
        <v>198300</v>
      </c>
      <c r="F98" s="42" t="n">
        <v>176400</v>
      </c>
      <c r="G98" s="42" t="n">
        <v>164200</v>
      </c>
    </row>
    <row r="99" s="48" customFormat="true" ht="15.75" hidden="false" customHeight="false" outlineLevel="0" collapsed="false">
      <c r="A99" s="45"/>
      <c r="B99" s="48" t="s">
        <v>122</v>
      </c>
      <c r="C99" s="47" t="s">
        <v>123</v>
      </c>
      <c r="D99" s="47"/>
      <c r="E99" s="42" t="n">
        <f aca="false">E100+E104</f>
        <v>18688300</v>
      </c>
      <c r="F99" s="42" t="n">
        <f aca="false">F100+F104</f>
        <v>16180800</v>
      </c>
      <c r="G99" s="42" t="n">
        <f aca="false">G100+G104</f>
        <v>16180800</v>
      </c>
    </row>
    <row r="100" s="48" customFormat="true" ht="47.25" hidden="false" customHeight="false" outlineLevel="0" collapsed="false">
      <c r="A100" s="45"/>
      <c r="B100" s="48" t="s">
        <v>124</v>
      </c>
      <c r="C100" s="47" t="s">
        <v>125</v>
      </c>
      <c r="D100" s="47"/>
      <c r="E100" s="42" t="n">
        <f aca="false">E101+E102+E103</f>
        <v>18002200</v>
      </c>
      <c r="F100" s="42" t="n">
        <f aca="false">F101+F102+F103</f>
        <v>15494700</v>
      </c>
      <c r="G100" s="42" t="n">
        <f aca="false">G101+G102+G103</f>
        <v>15494700</v>
      </c>
    </row>
    <row r="101" s="48" customFormat="true" ht="78.75" hidden="false" customHeight="false" outlineLevel="0" collapsed="false">
      <c r="A101" s="45"/>
      <c r="B101" s="48" t="s">
        <v>52</v>
      </c>
      <c r="C101" s="47" t="s">
        <v>125</v>
      </c>
      <c r="D101" s="47" t="s">
        <v>53</v>
      </c>
      <c r="E101" s="42" t="n">
        <v>1698800</v>
      </c>
      <c r="F101" s="42" t="n">
        <v>1791400</v>
      </c>
      <c r="G101" s="42" t="n">
        <v>1791400</v>
      </c>
    </row>
    <row r="102" s="48" customFormat="true" ht="31.5" hidden="false" customHeight="false" outlineLevel="0" collapsed="false">
      <c r="A102" s="45"/>
      <c r="B102" s="48" t="s">
        <v>32</v>
      </c>
      <c r="C102" s="47" t="s">
        <v>125</v>
      </c>
      <c r="D102" s="47" t="s">
        <v>33</v>
      </c>
      <c r="E102" s="42" t="n">
        <v>162000</v>
      </c>
      <c r="F102" s="42" t="n">
        <v>162000</v>
      </c>
      <c r="G102" s="42" t="n">
        <v>162000</v>
      </c>
    </row>
    <row r="103" s="48" customFormat="true" ht="15.75" hidden="false" customHeight="false" outlineLevel="0" collapsed="false">
      <c r="A103" s="45"/>
      <c r="B103" s="48" t="s">
        <v>54</v>
      </c>
      <c r="C103" s="47" t="s">
        <v>125</v>
      </c>
      <c r="D103" s="47" t="s">
        <v>55</v>
      </c>
      <c r="E103" s="42" t="n">
        <v>16141400</v>
      </c>
      <c r="F103" s="42" t="n">
        <v>13541300</v>
      </c>
      <c r="G103" s="42" t="n">
        <v>13541300</v>
      </c>
    </row>
    <row r="104" s="48" customFormat="true" ht="141" hidden="false" customHeight="true" outlineLevel="0" collapsed="false">
      <c r="A104" s="45"/>
      <c r="B104" s="48" t="s">
        <v>126</v>
      </c>
      <c r="C104" s="47" t="s">
        <v>127</v>
      </c>
      <c r="D104" s="47"/>
      <c r="E104" s="42" t="n">
        <f aca="false">E105</f>
        <v>686100</v>
      </c>
      <c r="F104" s="42" t="n">
        <f aca="false">F105</f>
        <v>686100</v>
      </c>
      <c r="G104" s="42" t="n">
        <f aca="false">G105</f>
        <v>686100</v>
      </c>
    </row>
    <row r="105" s="48" customFormat="true" ht="31.5" hidden="false" customHeight="false" outlineLevel="0" collapsed="false">
      <c r="A105" s="45"/>
      <c r="B105" s="48" t="s">
        <v>32</v>
      </c>
      <c r="C105" s="47" t="s">
        <v>127</v>
      </c>
      <c r="D105" s="47" t="s">
        <v>33</v>
      </c>
      <c r="E105" s="42" t="n">
        <v>686100</v>
      </c>
      <c r="F105" s="42" t="n">
        <v>686100</v>
      </c>
      <c r="G105" s="42" t="n">
        <v>686100</v>
      </c>
    </row>
    <row r="106" s="62" customFormat="true" ht="94.5" hidden="false" customHeight="false" outlineLevel="0" collapsed="false">
      <c r="A106" s="61" t="s">
        <v>128</v>
      </c>
      <c r="B106" s="44" t="s">
        <v>129</v>
      </c>
      <c r="C106" s="40" t="s">
        <v>130</v>
      </c>
      <c r="D106" s="40"/>
      <c r="E106" s="41" t="n">
        <f aca="false">E107</f>
        <v>29780000</v>
      </c>
      <c r="F106" s="41" t="n">
        <f aca="false">F107</f>
        <v>0</v>
      </c>
      <c r="G106" s="41" t="n">
        <f aca="false">G107</f>
        <v>0</v>
      </c>
      <c r="I106" s="63"/>
      <c r="J106" s="63"/>
      <c r="K106" s="63"/>
      <c r="M106" s="63"/>
      <c r="N106" s="63"/>
      <c r="O106" s="63"/>
    </row>
    <row r="107" s="65" customFormat="true" ht="47.25" hidden="false" customHeight="false" outlineLevel="0" collapsed="false">
      <c r="A107" s="64"/>
      <c r="B107" s="48" t="s">
        <v>131</v>
      </c>
      <c r="C107" s="47" t="s">
        <v>132</v>
      </c>
      <c r="D107" s="47"/>
      <c r="E107" s="42" t="n">
        <f aca="false">E108+E110</f>
        <v>29780000</v>
      </c>
      <c r="F107" s="42" t="n">
        <f aca="false">F108+F110</f>
        <v>0</v>
      </c>
      <c r="G107" s="42" t="n">
        <f aca="false">G108+G110</f>
        <v>0</v>
      </c>
    </row>
    <row r="108" s="65" customFormat="true" ht="15.75" hidden="false" customHeight="false" outlineLevel="0" collapsed="false">
      <c r="A108" s="64"/>
      <c r="B108" s="48" t="s">
        <v>133</v>
      </c>
      <c r="C108" s="47" t="s">
        <v>134</v>
      </c>
      <c r="D108" s="47"/>
      <c r="E108" s="42" t="n">
        <f aca="false">E109</f>
        <v>1330000</v>
      </c>
      <c r="F108" s="42" t="n">
        <f aca="false">F109</f>
        <v>0</v>
      </c>
      <c r="G108" s="42" t="n">
        <f aca="false">G109</f>
        <v>0</v>
      </c>
    </row>
    <row r="109" s="65" customFormat="true" ht="31.5" hidden="false" customHeight="false" outlineLevel="0" collapsed="false">
      <c r="A109" s="64"/>
      <c r="B109" s="48" t="s">
        <v>32</v>
      </c>
      <c r="C109" s="47" t="s">
        <v>134</v>
      </c>
      <c r="D109" s="47" t="s">
        <v>33</v>
      </c>
      <c r="E109" s="42" t="n">
        <v>1330000</v>
      </c>
      <c r="F109" s="42" t="n">
        <v>0</v>
      </c>
      <c r="G109" s="42" t="n">
        <v>0</v>
      </c>
    </row>
    <row r="110" s="65" customFormat="true" ht="78.75" hidden="false" customHeight="false" outlineLevel="0" collapsed="false">
      <c r="A110" s="64"/>
      <c r="B110" s="48" t="s">
        <v>135</v>
      </c>
      <c r="C110" s="47" t="s">
        <v>136</v>
      </c>
      <c r="D110" s="47"/>
      <c r="E110" s="42" t="n">
        <f aca="false">E111</f>
        <v>28450000</v>
      </c>
      <c r="F110" s="42" t="n">
        <f aca="false">F111</f>
        <v>0</v>
      </c>
      <c r="G110" s="42" t="n">
        <f aca="false">G111</f>
        <v>0</v>
      </c>
    </row>
    <row r="111" s="65" customFormat="true" ht="31.5" hidden="false" customHeight="false" outlineLevel="0" collapsed="false">
      <c r="A111" s="64"/>
      <c r="B111" s="48" t="s">
        <v>32</v>
      </c>
      <c r="C111" s="47" t="s">
        <v>136</v>
      </c>
      <c r="D111" s="47" t="s">
        <v>137</v>
      </c>
      <c r="E111" s="42" t="n">
        <f aca="false">3414000+25036000</f>
        <v>28450000</v>
      </c>
      <c r="F111" s="42" t="n">
        <v>0</v>
      </c>
      <c r="G111" s="42" t="n">
        <v>0</v>
      </c>
    </row>
    <row r="112" s="44" customFormat="true" ht="94.5" hidden="false" customHeight="false" outlineLevel="0" collapsed="false">
      <c r="A112" s="38" t="s">
        <v>138</v>
      </c>
      <c r="B112" s="44" t="s">
        <v>139</v>
      </c>
      <c r="C112" s="40" t="s">
        <v>140</v>
      </c>
      <c r="D112" s="40"/>
      <c r="E112" s="41" t="n">
        <f aca="false">E113+E116+E120+E123+E126+E129</f>
        <v>32878300</v>
      </c>
      <c r="F112" s="41" t="n">
        <f aca="false">F113+F116+F120+F123+F126+F129</f>
        <v>22469300</v>
      </c>
      <c r="G112" s="41" t="n">
        <f aca="false">G113+G116+G120+G123+G126+G129</f>
        <v>21938900</v>
      </c>
    </row>
    <row r="113" s="48" customFormat="true" ht="31.5" hidden="false" customHeight="false" outlineLevel="0" collapsed="false">
      <c r="A113" s="45"/>
      <c r="B113" s="48" t="s">
        <v>141</v>
      </c>
      <c r="C113" s="47" t="s">
        <v>142</v>
      </c>
      <c r="D113" s="47"/>
      <c r="E113" s="42" t="n">
        <f aca="false">E114</f>
        <v>2859900</v>
      </c>
      <c r="F113" s="42" t="n">
        <f aca="false">F114</f>
        <v>0</v>
      </c>
      <c r="G113" s="42" t="n">
        <f aca="false">G114</f>
        <v>0</v>
      </c>
    </row>
    <row r="114" s="48" customFormat="true" ht="47.25" hidden="false" customHeight="false" outlineLevel="0" collapsed="false">
      <c r="A114" s="45"/>
      <c r="B114" s="48" t="s">
        <v>143</v>
      </c>
      <c r="C114" s="47" t="s">
        <v>144</v>
      </c>
      <c r="D114" s="47"/>
      <c r="E114" s="42" t="n">
        <f aca="false">E115</f>
        <v>2859900</v>
      </c>
      <c r="F114" s="42" t="n">
        <f aca="false">F115</f>
        <v>0</v>
      </c>
      <c r="G114" s="42" t="n">
        <f aca="false">G115</f>
        <v>0</v>
      </c>
    </row>
    <row r="115" s="48" customFormat="true" ht="32.25" hidden="false" customHeight="true" outlineLevel="0" collapsed="false">
      <c r="A115" s="45"/>
      <c r="B115" s="48" t="s">
        <v>145</v>
      </c>
      <c r="C115" s="47" t="s">
        <v>144</v>
      </c>
      <c r="D115" s="47" t="s">
        <v>137</v>
      </c>
      <c r="E115" s="42" t="n">
        <v>2859900</v>
      </c>
      <c r="F115" s="42" t="n">
        <v>0</v>
      </c>
      <c r="G115" s="42" t="n">
        <v>0</v>
      </c>
    </row>
    <row r="116" s="48" customFormat="true" ht="63" hidden="false" customHeight="false" outlineLevel="0" collapsed="false">
      <c r="A116" s="45"/>
      <c r="B116" s="48" t="s">
        <v>146</v>
      </c>
      <c r="C116" s="47" t="s">
        <v>147</v>
      </c>
      <c r="D116" s="47"/>
      <c r="E116" s="42" t="n">
        <f aca="false">E117</f>
        <v>7943300</v>
      </c>
      <c r="F116" s="42" t="n">
        <f aca="false">F117</f>
        <v>7050400</v>
      </c>
      <c r="G116" s="42" t="n">
        <f aca="false">G117</f>
        <v>6558500</v>
      </c>
    </row>
    <row r="117" s="48" customFormat="true" ht="31.5" hidden="false" customHeight="false" outlineLevel="0" collapsed="false">
      <c r="A117" s="45"/>
      <c r="B117" s="48" t="s">
        <v>67</v>
      </c>
      <c r="C117" s="47" t="s">
        <v>148</v>
      </c>
      <c r="D117" s="47"/>
      <c r="E117" s="42" t="n">
        <f aca="false">E118+E119</f>
        <v>7943300</v>
      </c>
      <c r="F117" s="42" t="n">
        <f aca="false">F118+F119</f>
        <v>7050400</v>
      </c>
      <c r="G117" s="42" t="n">
        <f aca="false">G118+G119</f>
        <v>6558500</v>
      </c>
      <c r="J117" s="66"/>
      <c r="K117" s="66"/>
      <c r="L117" s="66"/>
    </row>
    <row r="118" s="48" customFormat="true" ht="78.75" hidden="false" customHeight="false" outlineLevel="0" collapsed="false">
      <c r="A118" s="45"/>
      <c r="B118" s="46" t="s">
        <v>52</v>
      </c>
      <c r="C118" s="47" t="s">
        <v>148</v>
      </c>
      <c r="D118" s="47" t="s">
        <v>53</v>
      </c>
      <c r="E118" s="42" t="n">
        <v>7345600</v>
      </c>
      <c r="F118" s="42" t="n">
        <v>6520000</v>
      </c>
      <c r="G118" s="42" t="n">
        <v>6065000</v>
      </c>
      <c r="J118" s="66"/>
      <c r="K118" s="66"/>
      <c r="L118" s="66"/>
    </row>
    <row r="119" s="48" customFormat="true" ht="31.5" hidden="false" customHeight="false" outlineLevel="0" collapsed="false">
      <c r="A119" s="45"/>
      <c r="B119" s="48" t="s">
        <v>32</v>
      </c>
      <c r="C119" s="47" t="s">
        <v>148</v>
      </c>
      <c r="D119" s="47" t="s">
        <v>33</v>
      </c>
      <c r="E119" s="42" t="n">
        <v>597700</v>
      </c>
      <c r="F119" s="42" t="n">
        <v>530400</v>
      </c>
      <c r="G119" s="42" t="n">
        <v>493500</v>
      </c>
    </row>
    <row r="120" s="48" customFormat="true" ht="63" hidden="false" customHeight="false" outlineLevel="0" collapsed="false">
      <c r="A120" s="45"/>
      <c r="B120" s="48" t="s">
        <v>149</v>
      </c>
      <c r="C120" s="47" t="s">
        <v>150</v>
      </c>
      <c r="D120" s="47"/>
      <c r="E120" s="42" t="n">
        <f aca="false">E121</f>
        <v>14279100</v>
      </c>
      <c r="F120" s="42" t="n">
        <f aca="false">F121</f>
        <v>14279100</v>
      </c>
      <c r="G120" s="42" t="n">
        <f aca="false">G121</f>
        <v>14279100</v>
      </c>
    </row>
    <row r="121" s="48" customFormat="true" ht="63" hidden="false" customHeight="false" outlineLevel="0" collapsed="false">
      <c r="A121" s="45"/>
      <c r="B121" s="48" t="s">
        <v>151</v>
      </c>
      <c r="C121" s="47" t="s">
        <v>152</v>
      </c>
      <c r="D121" s="47"/>
      <c r="E121" s="42" t="n">
        <f aca="false">E122</f>
        <v>14279100</v>
      </c>
      <c r="F121" s="42" t="n">
        <f aca="false">F122</f>
        <v>14279100</v>
      </c>
      <c r="G121" s="42" t="n">
        <f aca="false">G122</f>
        <v>14279100</v>
      </c>
    </row>
    <row r="122" s="48" customFormat="true" ht="31.5" hidden="false" customHeight="false" outlineLevel="0" collapsed="false">
      <c r="A122" s="45"/>
      <c r="B122" s="48" t="s">
        <v>32</v>
      </c>
      <c r="C122" s="47" t="s">
        <v>152</v>
      </c>
      <c r="D122" s="47" t="s">
        <v>33</v>
      </c>
      <c r="E122" s="42" t="n">
        <v>14279100</v>
      </c>
      <c r="F122" s="42" t="n">
        <v>14279100</v>
      </c>
      <c r="G122" s="42" t="n">
        <v>14279100</v>
      </c>
    </row>
    <row r="123" s="48" customFormat="true" ht="45.75" hidden="false" customHeight="true" outlineLevel="0" collapsed="false">
      <c r="A123" s="45"/>
      <c r="B123" s="48" t="s">
        <v>153</v>
      </c>
      <c r="C123" s="47" t="s">
        <v>154</v>
      </c>
      <c r="D123" s="47"/>
      <c r="E123" s="42" t="n">
        <f aca="false">E124</f>
        <v>3636000</v>
      </c>
      <c r="F123" s="42" t="n">
        <f aca="false">F124</f>
        <v>0</v>
      </c>
      <c r="G123" s="42" t="n">
        <f aca="false">G124</f>
        <v>0</v>
      </c>
    </row>
    <row r="124" s="48" customFormat="true" ht="15.75" hidden="false" customHeight="false" outlineLevel="0" collapsed="false">
      <c r="A124" s="45"/>
      <c r="B124" s="48" t="s">
        <v>155</v>
      </c>
      <c r="C124" s="47" t="s">
        <v>156</v>
      </c>
      <c r="D124" s="47"/>
      <c r="E124" s="42" t="n">
        <f aca="false">E125</f>
        <v>3636000</v>
      </c>
      <c r="F124" s="42" t="n">
        <f aca="false">F125</f>
        <v>0</v>
      </c>
      <c r="G124" s="42" t="n">
        <v>0</v>
      </c>
    </row>
    <row r="125" s="48" customFormat="true" ht="31.5" hidden="false" customHeight="false" outlineLevel="0" collapsed="false">
      <c r="A125" s="45"/>
      <c r="B125" s="48" t="s">
        <v>32</v>
      </c>
      <c r="C125" s="47" t="s">
        <v>156</v>
      </c>
      <c r="D125" s="47" t="s">
        <v>33</v>
      </c>
      <c r="E125" s="42" t="n">
        <v>3636000</v>
      </c>
      <c r="F125" s="42" t="n">
        <v>0</v>
      </c>
      <c r="G125" s="42" t="n">
        <v>0</v>
      </c>
    </row>
    <row r="126" s="48" customFormat="true" ht="31.5" hidden="false" customHeight="false" outlineLevel="0" collapsed="false">
      <c r="A126" s="45"/>
      <c r="B126" s="48" t="s">
        <v>157</v>
      </c>
      <c r="C126" s="47" t="s">
        <v>158</v>
      </c>
      <c r="D126" s="47"/>
      <c r="E126" s="42" t="n">
        <f aca="false">E127</f>
        <v>2971900</v>
      </c>
      <c r="F126" s="42" t="n">
        <f aca="false">F127</f>
        <v>0</v>
      </c>
      <c r="G126" s="42" t="n">
        <f aca="false">G127</f>
        <v>0</v>
      </c>
      <c r="H126" s="48" t="s">
        <v>159</v>
      </c>
    </row>
    <row r="127" s="48" customFormat="true" ht="31.5" hidden="false" customHeight="false" outlineLevel="0" collapsed="false">
      <c r="A127" s="45"/>
      <c r="B127" s="48" t="s">
        <v>160</v>
      </c>
      <c r="C127" s="47" t="s">
        <v>161</v>
      </c>
      <c r="D127" s="47"/>
      <c r="E127" s="42" t="n">
        <f aca="false">E128</f>
        <v>2971900</v>
      </c>
      <c r="F127" s="42" t="n">
        <f aca="false">F128</f>
        <v>0</v>
      </c>
      <c r="G127" s="42" t="n">
        <f aca="false">G128</f>
        <v>0</v>
      </c>
    </row>
    <row r="128" s="48" customFormat="true" ht="15.75" hidden="false" customHeight="false" outlineLevel="0" collapsed="false">
      <c r="A128" s="45"/>
      <c r="B128" s="48" t="s">
        <v>54</v>
      </c>
      <c r="C128" s="47" t="s">
        <v>161</v>
      </c>
      <c r="D128" s="47" t="s">
        <v>55</v>
      </c>
      <c r="E128" s="42" t="n">
        <v>2971900</v>
      </c>
      <c r="F128" s="42" t="n">
        <v>0</v>
      </c>
      <c r="G128" s="42" t="n">
        <v>0</v>
      </c>
    </row>
    <row r="129" s="48" customFormat="true" ht="47.25" hidden="false" customHeight="false" outlineLevel="0" collapsed="false">
      <c r="A129" s="45"/>
      <c r="B129" s="48" t="s">
        <v>162</v>
      </c>
      <c r="C129" s="47" t="s">
        <v>163</v>
      </c>
      <c r="D129" s="47"/>
      <c r="E129" s="42" t="n">
        <f aca="false">E130</f>
        <v>1188100</v>
      </c>
      <c r="F129" s="42" t="n">
        <f aca="false">F130</f>
        <v>1139800</v>
      </c>
      <c r="G129" s="42" t="n">
        <f aca="false">G130</f>
        <v>1101300</v>
      </c>
    </row>
    <row r="130" s="48" customFormat="true" ht="32.25" hidden="false" customHeight="true" outlineLevel="0" collapsed="false">
      <c r="A130" s="45"/>
      <c r="B130" s="48" t="s">
        <v>164</v>
      </c>
      <c r="C130" s="47" t="s">
        <v>165</v>
      </c>
      <c r="D130" s="47"/>
      <c r="E130" s="42" t="n">
        <f aca="false">E131</f>
        <v>1188100</v>
      </c>
      <c r="F130" s="42" t="n">
        <f aca="false">F131</f>
        <v>1139800</v>
      </c>
      <c r="G130" s="42" t="n">
        <f aca="false">G131</f>
        <v>1101300</v>
      </c>
    </row>
    <row r="131" s="48" customFormat="true" ht="47.25" hidden="false" customHeight="false" outlineLevel="0" collapsed="false">
      <c r="A131" s="45"/>
      <c r="B131" s="48" t="s">
        <v>166</v>
      </c>
      <c r="C131" s="47" t="s">
        <v>167</v>
      </c>
      <c r="D131" s="47"/>
      <c r="E131" s="42" t="n">
        <f aca="false">E132</f>
        <v>1188100</v>
      </c>
      <c r="F131" s="42" t="n">
        <f aca="false">F132</f>
        <v>1139800</v>
      </c>
      <c r="G131" s="42" t="n">
        <f aca="false">G132</f>
        <v>1101300</v>
      </c>
    </row>
    <row r="132" s="48" customFormat="true" ht="47.25" hidden="false" customHeight="false" outlineLevel="0" collapsed="false">
      <c r="A132" s="45"/>
      <c r="B132" s="48" t="s">
        <v>72</v>
      </c>
      <c r="C132" s="47" t="s">
        <v>167</v>
      </c>
      <c r="D132" s="47" t="s">
        <v>73</v>
      </c>
      <c r="E132" s="42" t="n">
        <f aca="false">564000+624100</f>
        <v>1188100</v>
      </c>
      <c r="F132" s="42" t="n">
        <f aca="false">586000+553800</f>
        <v>1139800</v>
      </c>
      <c r="G132" s="42" t="n">
        <f aca="false">586000+515300</f>
        <v>1101300</v>
      </c>
    </row>
    <row r="133" s="62" customFormat="true" ht="63.75" hidden="false" customHeight="true" outlineLevel="0" collapsed="false">
      <c r="A133" s="61" t="s">
        <v>168</v>
      </c>
      <c r="B133" s="44" t="s">
        <v>169</v>
      </c>
      <c r="C133" s="40" t="s">
        <v>170</v>
      </c>
      <c r="D133" s="40"/>
      <c r="E133" s="41" t="n">
        <f aca="false">E134+E139+E142+E145</f>
        <v>21472400</v>
      </c>
      <c r="F133" s="41" t="n">
        <f aca="false">F134+F139+F142+F145</f>
        <v>16616600</v>
      </c>
      <c r="G133" s="41" t="n">
        <f aca="false">G134+G139+G142+G145</f>
        <v>15599500</v>
      </c>
      <c r="I133" s="67"/>
      <c r="J133" s="67"/>
      <c r="K133" s="67"/>
    </row>
    <row r="134" s="65" customFormat="true" ht="31.5" hidden="false" customHeight="false" outlineLevel="0" collapsed="false">
      <c r="A134" s="64"/>
      <c r="B134" s="48" t="s">
        <v>171</v>
      </c>
      <c r="C134" s="47" t="s">
        <v>172</v>
      </c>
      <c r="D134" s="47"/>
      <c r="E134" s="42" t="n">
        <f aca="false">E135</f>
        <v>13970100</v>
      </c>
      <c r="F134" s="42" t="n">
        <f aca="false">F135</f>
        <v>12412800</v>
      </c>
      <c r="G134" s="42" t="n">
        <f aca="false">G135</f>
        <v>11543900</v>
      </c>
      <c r="I134" s="68"/>
      <c r="J134" s="68"/>
      <c r="K134" s="68"/>
    </row>
    <row r="135" s="65" customFormat="true" ht="31.5" hidden="false" customHeight="false" outlineLevel="0" collapsed="false">
      <c r="A135" s="64"/>
      <c r="B135" s="46" t="s">
        <v>50</v>
      </c>
      <c r="C135" s="47" t="s">
        <v>173</v>
      </c>
      <c r="D135" s="47"/>
      <c r="E135" s="42" t="n">
        <f aca="false">E136+E137+E138</f>
        <v>13970100</v>
      </c>
      <c r="F135" s="42" t="n">
        <f aca="false">F136+F137+F138</f>
        <v>12412800</v>
      </c>
      <c r="G135" s="42" t="n">
        <f aca="false">G136+G137+G138</f>
        <v>11543900</v>
      </c>
      <c r="I135" s="68"/>
      <c r="J135" s="68"/>
      <c r="K135" s="68"/>
    </row>
    <row r="136" s="65" customFormat="true" ht="78.75" hidden="false" customHeight="false" outlineLevel="0" collapsed="false">
      <c r="A136" s="64"/>
      <c r="B136" s="48" t="s">
        <v>52</v>
      </c>
      <c r="C136" s="47" t="s">
        <v>173</v>
      </c>
      <c r="D136" s="47" t="s">
        <v>53</v>
      </c>
      <c r="E136" s="42" t="n">
        <v>13586400</v>
      </c>
      <c r="F136" s="42" t="n">
        <v>12076000</v>
      </c>
      <c r="G136" s="42" t="n">
        <v>11230100</v>
      </c>
    </row>
    <row r="137" s="65" customFormat="true" ht="31.5" hidden="false" customHeight="false" outlineLevel="0" collapsed="false">
      <c r="A137" s="64"/>
      <c r="B137" s="48" t="s">
        <v>32</v>
      </c>
      <c r="C137" s="47" t="s">
        <v>173</v>
      </c>
      <c r="D137" s="47" t="s">
        <v>33</v>
      </c>
      <c r="E137" s="42" t="n">
        <v>382700</v>
      </c>
      <c r="F137" s="42" t="n">
        <v>336800</v>
      </c>
      <c r="G137" s="42" t="n">
        <v>313800</v>
      </c>
    </row>
    <row r="138" s="65" customFormat="true" ht="15.75" hidden="false" customHeight="false" outlineLevel="0" collapsed="false">
      <c r="A138" s="64"/>
      <c r="B138" s="48" t="s">
        <v>54</v>
      </c>
      <c r="C138" s="47" t="s">
        <v>173</v>
      </c>
      <c r="D138" s="47" t="s">
        <v>55</v>
      </c>
      <c r="E138" s="42" t="n">
        <v>1000</v>
      </c>
      <c r="F138" s="42" t="n">
        <v>0</v>
      </c>
      <c r="G138" s="42" t="n">
        <v>0</v>
      </c>
    </row>
    <row r="139" s="65" customFormat="true" ht="47.25" hidden="false" customHeight="false" outlineLevel="0" collapsed="false">
      <c r="A139" s="64"/>
      <c r="B139" s="46" t="s">
        <v>28</v>
      </c>
      <c r="C139" s="47" t="s">
        <v>174</v>
      </c>
      <c r="D139" s="47"/>
      <c r="E139" s="42" t="n">
        <f aca="false">E140</f>
        <v>2469200</v>
      </c>
      <c r="F139" s="42" t="n">
        <f aca="false">F140</f>
        <v>2172800</v>
      </c>
      <c r="G139" s="42" t="n">
        <f aca="false">G140</f>
        <v>2024600</v>
      </c>
    </row>
    <row r="140" s="65" customFormat="true" ht="47.25" hidden="false" customHeight="false" outlineLevel="0" collapsed="false">
      <c r="A140" s="64"/>
      <c r="B140" s="46" t="s">
        <v>30</v>
      </c>
      <c r="C140" s="47" t="s">
        <v>175</v>
      </c>
      <c r="D140" s="47"/>
      <c r="E140" s="42" t="n">
        <f aca="false">E141</f>
        <v>2469200</v>
      </c>
      <c r="F140" s="42" t="n">
        <f aca="false">F141</f>
        <v>2172800</v>
      </c>
      <c r="G140" s="42" t="n">
        <f aca="false">G141</f>
        <v>2024600</v>
      </c>
    </row>
    <row r="141" s="65" customFormat="true" ht="31.5" hidden="false" customHeight="false" outlineLevel="0" collapsed="false">
      <c r="A141" s="64"/>
      <c r="B141" s="48" t="s">
        <v>32</v>
      </c>
      <c r="C141" s="47" t="s">
        <v>175</v>
      </c>
      <c r="D141" s="47" t="s">
        <v>33</v>
      </c>
      <c r="E141" s="42" t="n">
        <v>2469200</v>
      </c>
      <c r="F141" s="42" t="n">
        <v>2172800</v>
      </c>
      <c r="G141" s="42" t="n">
        <v>2024600</v>
      </c>
    </row>
    <row r="142" s="65" customFormat="true" ht="31.5" hidden="false" customHeight="true" outlineLevel="0" collapsed="false">
      <c r="A142" s="64"/>
      <c r="B142" s="48" t="s">
        <v>176</v>
      </c>
      <c r="C142" s="47" t="s">
        <v>177</v>
      </c>
      <c r="D142" s="47"/>
      <c r="E142" s="42" t="n">
        <f aca="false">E143</f>
        <v>33100</v>
      </c>
      <c r="F142" s="42" t="n">
        <f aca="false">F143</f>
        <v>31000</v>
      </c>
      <c r="G142" s="42" t="n">
        <f aca="false">G143</f>
        <v>31000</v>
      </c>
    </row>
    <row r="143" s="65" customFormat="true" ht="31.5" hidden="false" customHeight="false" outlineLevel="0" collapsed="false">
      <c r="A143" s="64"/>
      <c r="B143" s="48" t="s">
        <v>178</v>
      </c>
      <c r="C143" s="47" t="s">
        <v>179</v>
      </c>
      <c r="D143" s="47"/>
      <c r="E143" s="42" t="n">
        <f aca="false">E144</f>
        <v>33100</v>
      </c>
      <c r="F143" s="42" t="n">
        <f aca="false">F144</f>
        <v>31000</v>
      </c>
      <c r="G143" s="42" t="n">
        <f aca="false">G144</f>
        <v>31000</v>
      </c>
    </row>
    <row r="144" s="65" customFormat="true" ht="31.5" hidden="false" customHeight="false" outlineLevel="0" collapsed="false">
      <c r="A144" s="64"/>
      <c r="B144" s="48" t="s">
        <v>180</v>
      </c>
      <c r="C144" s="47" t="s">
        <v>179</v>
      </c>
      <c r="D144" s="47" t="s">
        <v>181</v>
      </c>
      <c r="E144" s="42" t="n">
        <v>33100</v>
      </c>
      <c r="F144" s="42" t="n">
        <v>31000</v>
      </c>
      <c r="G144" s="42" t="n">
        <v>31000</v>
      </c>
    </row>
    <row r="145" s="65" customFormat="true" ht="31.5" hidden="false" customHeight="false" outlineLevel="0" collapsed="false">
      <c r="A145" s="64"/>
      <c r="B145" s="48" t="s">
        <v>182</v>
      </c>
      <c r="C145" s="47" t="s">
        <v>183</v>
      </c>
      <c r="D145" s="47"/>
      <c r="E145" s="42" t="n">
        <f aca="false">E146</f>
        <v>5000000</v>
      </c>
      <c r="F145" s="42" t="n">
        <f aca="false">F146</f>
        <v>2000000</v>
      </c>
      <c r="G145" s="42" t="n">
        <f aca="false">G146</f>
        <v>2000000</v>
      </c>
    </row>
    <row r="146" s="65" customFormat="true" ht="31.5" hidden="false" customHeight="false" outlineLevel="0" collapsed="false">
      <c r="A146" s="64"/>
      <c r="B146" s="48" t="s">
        <v>184</v>
      </c>
      <c r="C146" s="47" t="s">
        <v>185</v>
      </c>
      <c r="D146" s="47"/>
      <c r="E146" s="42" t="n">
        <f aca="false">E147</f>
        <v>5000000</v>
      </c>
      <c r="F146" s="42" t="n">
        <f aca="false">F147</f>
        <v>2000000</v>
      </c>
      <c r="G146" s="42" t="n">
        <f aca="false">G147</f>
        <v>2000000</v>
      </c>
    </row>
    <row r="147" s="65" customFormat="true" ht="15.75" hidden="false" customHeight="false" outlineLevel="0" collapsed="false">
      <c r="A147" s="64"/>
      <c r="B147" s="48" t="s">
        <v>186</v>
      </c>
      <c r="C147" s="47" t="s">
        <v>185</v>
      </c>
      <c r="D147" s="47" t="s">
        <v>187</v>
      </c>
      <c r="E147" s="42" t="n">
        <v>5000000</v>
      </c>
      <c r="F147" s="42" t="n">
        <v>2000000</v>
      </c>
      <c r="G147" s="42" t="n">
        <v>2000000</v>
      </c>
    </row>
    <row r="148" s="62" customFormat="true" ht="63" hidden="false" customHeight="false" outlineLevel="0" collapsed="false">
      <c r="A148" s="61" t="s">
        <v>188</v>
      </c>
      <c r="B148" s="44" t="s">
        <v>189</v>
      </c>
      <c r="C148" s="40" t="s">
        <v>190</v>
      </c>
      <c r="D148" s="40"/>
      <c r="E148" s="41" t="n">
        <f aca="false">E149+E163+E192+E204+E224</f>
        <v>944515500</v>
      </c>
      <c r="F148" s="41" t="n">
        <f aca="false">F149+F163+F192+F204+F224</f>
        <v>907831000</v>
      </c>
      <c r="G148" s="41" t="n">
        <f aca="false">G149+G163+G192+G204+G224</f>
        <v>870601200</v>
      </c>
      <c r="H148" s="69"/>
      <c r="I148" s="70"/>
      <c r="J148" s="70"/>
      <c r="K148" s="70"/>
      <c r="M148" s="67"/>
      <c r="N148" s="67"/>
      <c r="O148" s="67"/>
    </row>
    <row r="149" s="65" customFormat="true" ht="15.75" hidden="false" customHeight="false" outlineLevel="0" collapsed="false">
      <c r="A149" s="64"/>
      <c r="B149" s="48" t="s">
        <v>191</v>
      </c>
      <c r="C149" s="47" t="s">
        <v>192</v>
      </c>
      <c r="D149" s="47"/>
      <c r="E149" s="42" t="n">
        <f aca="false">E150+E154+E156+E159+E161+E152</f>
        <v>294278800</v>
      </c>
      <c r="F149" s="42" t="n">
        <f aca="false">F150+F154+F156+F159+F161+F152</f>
        <v>303944200</v>
      </c>
      <c r="G149" s="42" t="n">
        <f aca="false">G150+G154+G156+G159+G161+G152</f>
        <v>313210800</v>
      </c>
      <c r="H149" s="69"/>
      <c r="I149" s="70"/>
      <c r="J149" s="70"/>
      <c r="K149" s="70"/>
      <c r="M149" s="71"/>
      <c r="N149" s="71"/>
      <c r="O149" s="71"/>
    </row>
    <row r="150" s="65" customFormat="true" ht="31.5" hidden="false" customHeight="false" outlineLevel="0" collapsed="false">
      <c r="A150" s="64"/>
      <c r="B150" s="48" t="s">
        <v>67</v>
      </c>
      <c r="C150" s="47" t="s">
        <v>193</v>
      </c>
      <c r="D150" s="47"/>
      <c r="E150" s="42" t="n">
        <f aca="false">E151</f>
        <v>67127400</v>
      </c>
      <c r="F150" s="42" t="n">
        <f aca="false">F151</f>
        <v>59569300</v>
      </c>
      <c r="G150" s="42" t="n">
        <f aca="false">G151</f>
        <v>55424300</v>
      </c>
      <c r="H150" s="69"/>
      <c r="I150" s="70"/>
      <c r="J150" s="70"/>
      <c r="K150" s="70"/>
      <c r="M150" s="71"/>
      <c r="N150" s="71"/>
      <c r="O150" s="71"/>
    </row>
    <row r="151" s="65" customFormat="true" ht="47.25" hidden="false" customHeight="false" outlineLevel="0" collapsed="false">
      <c r="A151" s="64"/>
      <c r="B151" s="48" t="s">
        <v>72</v>
      </c>
      <c r="C151" s="47" t="s">
        <v>193</v>
      </c>
      <c r="D151" s="47" t="s">
        <v>73</v>
      </c>
      <c r="E151" s="42" t="n">
        <v>67127400</v>
      </c>
      <c r="F151" s="42" t="n">
        <v>59569300</v>
      </c>
      <c r="G151" s="42" t="n">
        <v>55424300</v>
      </c>
      <c r="H151" s="69"/>
      <c r="I151" s="70"/>
      <c r="J151" s="70"/>
      <c r="K151" s="70"/>
      <c r="M151" s="71"/>
      <c r="N151" s="71"/>
      <c r="O151" s="71"/>
    </row>
    <row r="152" s="65" customFormat="true" ht="47.25" hidden="false" customHeight="false" outlineLevel="0" collapsed="false">
      <c r="A152" s="64"/>
      <c r="B152" s="48" t="s">
        <v>194</v>
      </c>
      <c r="C152" s="47" t="s">
        <v>195</v>
      </c>
      <c r="D152" s="47"/>
      <c r="E152" s="72" t="n">
        <f aca="false">E153</f>
        <v>3852200</v>
      </c>
      <c r="F152" s="72" t="n">
        <f aca="false">F153</f>
        <v>3418500</v>
      </c>
      <c r="G152" s="72" t="n">
        <f aca="false">G153</f>
        <v>3180600</v>
      </c>
      <c r="H152" s="69"/>
      <c r="I152" s="70"/>
      <c r="J152" s="70"/>
      <c r="K152" s="70"/>
      <c r="M152" s="71"/>
      <c r="N152" s="71"/>
      <c r="O152" s="71"/>
    </row>
    <row r="153" s="65" customFormat="true" ht="47.25" hidden="false" customHeight="false" outlineLevel="0" collapsed="false">
      <c r="A153" s="64"/>
      <c r="B153" s="48" t="s">
        <v>72</v>
      </c>
      <c r="C153" s="47" t="s">
        <v>195</v>
      </c>
      <c r="D153" s="47" t="s">
        <v>73</v>
      </c>
      <c r="E153" s="73" t="n">
        <v>3852200</v>
      </c>
      <c r="F153" s="73" t="n">
        <v>3418500</v>
      </c>
      <c r="G153" s="73" t="n">
        <v>3180600</v>
      </c>
      <c r="H153" s="69"/>
      <c r="I153" s="70"/>
      <c r="J153" s="70"/>
      <c r="K153" s="70"/>
      <c r="M153" s="71"/>
      <c r="N153" s="71"/>
      <c r="O153" s="71"/>
    </row>
    <row r="154" s="65" customFormat="true" ht="31.5" hidden="false" customHeight="false" outlineLevel="0" collapsed="false">
      <c r="A154" s="64"/>
      <c r="B154" s="48" t="s">
        <v>196</v>
      </c>
      <c r="C154" s="47" t="s">
        <v>197</v>
      </c>
      <c r="D154" s="47"/>
      <c r="E154" s="42" t="n">
        <f aca="false">E155</f>
        <v>6425100</v>
      </c>
      <c r="F154" s="42" t="n">
        <f aca="false">F155</f>
        <v>5701700</v>
      </c>
      <c r="G154" s="42" t="n">
        <f aca="false">G155</f>
        <v>5304900</v>
      </c>
      <c r="H154" s="69"/>
      <c r="I154" s="70"/>
      <c r="J154" s="70"/>
      <c r="K154" s="70"/>
      <c r="M154" s="71"/>
      <c r="N154" s="71"/>
      <c r="O154" s="71"/>
    </row>
    <row r="155" s="65" customFormat="true" ht="47.25" hidden="false" customHeight="false" outlineLevel="0" collapsed="false">
      <c r="A155" s="64"/>
      <c r="B155" s="48" t="s">
        <v>72</v>
      </c>
      <c r="C155" s="47" t="s">
        <v>197</v>
      </c>
      <c r="D155" s="47" t="s">
        <v>73</v>
      </c>
      <c r="E155" s="42" t="n">
        <v>6425100</v>
      </c>
      <c r="F155" s="42" t="n">
        <v>5701700</v>
      </c>
      <c r="G155" s="42" t="n">
        <v>5304900</v>
      </c>
      <c r="H155" s="69"/>
      <c r="I155" s="70"/>
      <c r="J155" s="70"/>
      <c r="K155" s="70"/>
      <c r="M155" s="71"/>
      <c r="N155" s="71"/>
      <c r="O155" s="71"/>
    </row>
    <row r="156" s="65" customFormat="true" ht="110.25" hidden="false" customHeight="false" outlineLevel="0" collapsed="false">
      <c r="A156" s="64"/>
      <c r="B156" s="48" t="s">
        <v>198</v>
      </c>
      <c r="C156" s="47" t="s">
        <v>199</v>
      </c>
      <c r="D156" s="47"/>
      <c r="E156" s="42" t="n">
        <f aca="false">E157+E158</f>
        <v>3679600</v>
      </c>
      <c r="F156" s="42" t="n">
        <f aca="false">F157+F158</f>
        <v>3679600</v>
      </c>
      <c r="G156" s="42" t="n">
        <f aca="false">G157+G158</f>
        <v>3679600</v>
      </c>
    </row>
    <row r="157" s="65" customFormat="true" ht="31.5" hidden="false" customHeight="false" outlineLevel="0" collapsed="false">
      <c r="A157" s="64"/>
      <c r="B157" s="48" t="s">
        <v>32</v>
      </c>
      <c r="C157" s="47" t="s">
        <v>199</v>
      </c>
      <c r="D157" s="47" t="s">
        <v>33</v>
      </c>
      <c r="E157" s="42" t="n">
        <v>54400</v>
      </c>
      <c r="F157" s="42" t="n">
        <v>54400</v>
      </c>
      <c r="G157" s="42" t="n">
        <v>54400</v>
      </c>
    </row>
    <row r="158" s="65" customFormat="true" ht="31.5" hidden="false" customHeight="false" outlineLevel="0" collapsed="false">
      <c r="A158" s="64"/>
      <c r="B158" s="48" t="s">
        <v>42</v>
      </c>
      <c r="C158" s="47" t="s">
        <v>199</v>
      </c>
      <c r="D158" s="47" t="s">
        <v>43</v>
      </c>
      <c r="E158" s="42" t="n">
        <v>3625200</v>
      </c>
      <c r="F158" s="42" t="n">
        <v>3625200</v>
      </c>
      <c r="G158" s="42" t="n">
        <v>3625200</v>
      </c>
    </row>
    <row r="159" s="65" customFormat="true" ht="143.25" hidden="false" customHeight="true" outlineLevel="0" collapsed="false">
      <c r="A159" s="64"/>
      <c r="B159" s="48" t="s">
        <v>200</v>
      </c>
      <c r="C159" s="47" t="s">
        <v>201</v>
      </c>
      <c r="D159" s="47"/>
      <c r="E159" s="42" t="n">
        <f aca="false">E160</f>
        <v>4752200</v>
      </c>
      <c r="F159" s="42" t="n">
        <f aca="false">F160</f>
        <v>4942300</v>
      </c>
      <c r="G159" s="42" t="n">
        <f aca="false">G160</f>
        <v>5139900</v>
      </c>
      <c r="H159" s="69"/>
      <c r="I159" s="70"/>
      <c r="J159" s="70"/>
      <c r="K159" s="70"/>
      <c r="M159" s="71"/>
      <c r="N159" s="71"/>
      <c r="O159" s="71"/>
    </row>
    <row r="160" s="65" customFormat="true" ht="47.25" hidden="false" customHeight="false" outlineLevel="0" collapsed="false">
      <c r="A160" s="64"/>
      <c r="B160" s="48" t="s">
        <v>72</v>
      </c>
      <c r="C160" s="47" t="s">
        <v>201</v>
      </c>
      <c r="D160" s="47" t="s">
        <v>73</v>
      </c>
      <c r="E160" s="42" t="n">
        <v>4752200</v>
      </c>
      <c r="F160" s="42" t="n">
        <v>4942300</v>
      </c>
      <c r="G160" s="42" t="n">
        <v>5139900</v>
      </c>
      <c r="H160" s="69"/>
      <c r="I160" s="70"/>
      <c r="J160" s="70"/>
      <c r="K160" s="70"/>
      <c r="M160" s="71"/>
      <c r="N160" s="71"/>
      <c r="O160" s="71"/>
    </row>
    <row r="161" s="65" customFormat="true" ht="94.5" hidden="false" customHeight="false" outlineLevel="0" collapsed="false">
      <c r="A161" s="64"/>
      <c r="B161" s="48" t="s">
        <v>202</v>
      </c>
      <c r="C161" s="47" t="s">
        <v>203</v>
      </c>
      <c r="D161" s="47"/>
      <c r="E161" s="42" t="n">
        <f aca="false">E162</f>
        <v>208442300</v>
      </c>
      <c r="F161" s="42" t="n">
        <f aca="false">F162</f>
        <v>226632800</v>
      </c>
      <c r="G161" s="42" t="n">
        <f aca="false">G162</f>
        <v>240481500</v>
      </c>
      <c r="H161" s="69"/>
      <c r="I161" s="70"/>
      <c r="J161" s="70"/>
      <c r="K161" s="70"/>
      <c r="M161" s="71"/>
      <c r="N161" s="71"/>
      <c r="O161" s="71"/>
    </row>
    <row r="162" s="65" customFormat="true" ht="47.25" hidden="false" customHeight="false" outlineLevel="0" collapsed="false">
      <c r="A162" s="64"/>
      <c r="B162" s="48" t="s">
        <v>72</v>
      </c>
      <c r="C162" s="47" t="s">
        <v>203</v>
      </c>
      <c r="D162" s="47" t="s">
        <v>73</v>
      </c>
      <c r="E162" s="42" t="n">
        <v>208442300</v>
      </c>
      <c r="F162" s="42" t="n">
        <v>226632800</v>
      </c>
      <c r="G162" s="42" t="n">
        <v>240481500</v>
      </c>
      <c r="H162" s="69"/>
      <c r="I162" s="70"/>
      <c r="J162" s="70"/>
      <c r="K162" s="70"/>
      <c r="M162" s="71"/>
      <c r="N162" s="71"/>
      <c r="O162" s="71"/>
    </row>
    <row r="163" s="65" customFormat="true" ht="15.75" hidden="false" customHeight="false" outlineLevel="0" collapsed="false">
      <c r="A163" s="64"/>
      <c r="B163" s="48" t="s">
        <v>204</v>
      </c>
      <c r="C163" s="47" t="s">
        <v>205</v>
      </c>
      <c r="D163" s="47"/>
      <c r="E163" s="42" t="n">
        <f aca="false">E164+E166+E168+E172+E174+E176+E178+E180++E170+E190+E184+E186+E188+E182</f>
        <v>568205300</v>
      </c>
      <c r="F163" s="42" t="n">
        <f aca="false">F164+F166+F168+F172+F174+F176+F178+F180++F170+F190+F184+F186+F188+F182</f>
        <v>530135200</v>
      </c>
      <c r="G163" s="42" t="n">
        <f aca="false">G164+G166+G168+G172+G174+G176+G178+G180++G170+G190+G184+G186+G188+G182</f>
        <v>488159800</v>
      </c>
    </row>
    <row r="164" s="65" customFormat="true" ht="31.5" hidden="false" customHeight="false" outlineLevel="0" collapsed="false">
      <c r="A164" s="64"/>
      <c r="B164" s="48" t="s">
        <v>67</v>
      </c>
      <c r="C164" s="47" t="s">
        <v>206</v>
      </c>
      <c r="D164" s="47"/>
      <c r="E164" s="42" t="n">
        <f aca="false">E165</f>
        <v>62893000</v>
      </c>
      <c r="F164" s="42" t="n">
        <f aca="false">F165</f>
        <v>60285600</v>
      </c>
      <c r="G164" s="42" t="n">
        <f aca="false">G165</f>
        <v>58941100</v>
      </c>
    </row>
    <row r="165" s="65" customFormat="true" ht="47.25" hidden="false" customHeight="false" outlineLevel="0" collapsed="false">
      <c r="A165" s="64"/>
      <c r="B165" s="48" t="s">
        <v>72</v>
      </c>
      <c r="C165" s="47" t="s">
        <v>206</v>
      </c>
      <c r="D165" s="47" t="s">
        <v>73</v>
      </c>
      <c r="E165" s="42" t="n">
        <v>62893000</v>
      </c>
      <c r="F165" s="42" t="n">
        <v>60285600</v>
      </c>
      <c r="G165" s="42" t="n">
        <v>58941100</v>
      </c>
    </row>
    <row r="166" s="65" customFormat="true" ht="47.25" hidden="false" customHeight="false" outlineLevel="0" collapsed="false">
      <c r="A166" s="64"/>
      <c r="B166" s="48" t="s">
        <v>194</v>
      </c>
      <c r="C166" s="47" t="s">
        <v>207</v>
      </c>
      <c r="D166" s="47"/>
      <c r="E166" s="72" t="n">
        <f aca="false">E167</f>
        <v>2657300</v>
      </c>
      <c r="F166" s="72" t="n">
        <f aca="false">F167</f>
        <v>2358100</v>
      </c>
      <c r="G166" s="72" t="n">
        <f aca="false">G167</f>
        <v>2194000</v>
      </c>
    </row>
    <row r="167" s="65" customFormat="true" ht="47.25" hidden="false" customHeight="false" outlineLevel="0" collapsed="false">
      <c r="A167" s="64"/>
      <c r="B167" s="48" t="s">
        <v>72</v>
      </c>
      <c r="C167" s="47" t="s">
        <v>207</v>
      </c>
      <c r="D167" s="47" t="s">
        <v>73</v>
      </c>
      <c r="E167" s="42" t="n">
        <v>2657300</v>
      </c>
      <c r="F167" s="42" t="n">
        <v>2358100</v>
      </c>
      <c r="G167" s="42" t="n">
        <v>2194000</v>
      </c>
    </row>
    <row r="168" s="65" customFormat="true" ht="31.5" hidden="false" customHeight="false" outlineLevel="0" collapsed="false">
      <c r="A168" s="64"/>
      <c r="B168" s="48" t="s">
        <v>196</v>
      </c>
      <c r="C168" s="47" t="s">
        <v>208</v>
      </c>
      <c r="D168" s="47"/>
      <c r="E168" s="42" t="n">
        <f aca="false">E169</f>
        <v>10025400</v>
      </c>
      <c r="F168" s="42" t="n">
        <f aca="false">F169</f>
        <v>8896600</v>
      </c>
      <c r="G168" s="42" t="n">
        <f aca="false">G169</f>
        <v>8277500</v>
      </c>
    </row>
    <row r="169" s="65" customFormat="true" ht="47.25" hidden="false" customHeight="false" outlineLevel="0" collapsed="false">
      <c r="A169" s="64"/>
      <c r="B169" s="48" t="s">
        <v>72</v>
      </c>
      <c r="C169" s="47" t="s">
        <v>208</v>
      </c>
      <c r="D169" s="47" t="s">
        <v>73</v>
      </c>
      <c r="E169" s="42" t="n">
        <v>10025400</v>
      </c>
      <c r="F169" s="42" t="n">
        <v>8896600</v>
      </c>
      <c r="G169" s="42" t="n">
        <v>8277500</v>
      </c>
    </row>
    <row r="170" s="65" customFormat="true" ht="47.25" hidden="false" customHeight="false" outlineLevel="0" collapsed="false">
      <c r="A170" s="64"/>
      <c r="B170" s="48" t="s">
        <v>209</v>
      </c>
      <c r="C170" s="47" t="s">
        <v>210</v>
      </c>
      <c r="D170" s="47"/>
      <c r="E170" s="42" t="n">
        <f aca="false">E171</f>
        <v>1379500</v>
      </c>
      <c r="F170" s="42" t="n">
        <f aca="false">F171</f>
        <v>1224200</v>
      </c>
      <c r="G170" s="42" t="n">
        <f aca="false">G171</f>
        <v>1139000</v>
      </c>
    </row>
    <row r="171" s="65" customFormat="true" ht="47.25" hidden="false" customHeight="false" outlineLevel="0" collapsed="false">
      <c r="A171" s="64"/>
      <c r="B171" s="48" t="s">
        <v>72</v>
      </c>
      <c r="C171" s="47" t="s">
        <v>210</v>
      </c>
      <c r="D171" s="47" t="s">
        <v>73</v>
      </c>
      <c r="E171" s="42" t="n">
        <v>1379500</v>
      </c>
      <c r="F171" s="42" t="n">
        <v>1224200</v>
      </c>
      <c r="G171" s="42" t="n">
        <v>1139000</v>
      </c>
    </row>
    <row r="172" s="65" customFormat="true" ht="142.5" hidden="false" customHeight="true" outlineLevel="0" collapsed="false">
      <c r="A172" s="64"/>
      <c r="B172" s="48" t="s">
        <v>200</v>
      </c>
      <c r="C172" s="47" t="s">
        <v>211</v>
      </c>
      <c r="D172" s="47"/>
      <c r="E172" s="42" t="n">
        <f aca="false">E173</f>
        <v>6749100</v>
      </c>
      <c r="F172" s="42" t="n">
        <f aca="false">F173</f>
        <v>7019000</v>
      </c>
      <c r="G172" s="42" t="n">
        <f aca="false">G173</f>
        <v>7299800</v>
      </c>
    </row>
    <row r="173" s="65" customFormat="true" ht="47.25" hidden="false" customHeight="false" outlineLevel="0" collapsed="false">
      <c r="A173" s="64"/>
      <c r="B173" s="48" t="s">
        <v>72</v>
      </c>
      <c r="C173" s="47" t="s">
        <v>211</v>
      </c>
      <c r="D173" s="47" t="s">
        <v>73</v>
      </c>
      <c r="E173" s="42" t="n">
        <v>6749100</v>
      </c>
      <c r="F173" s="42" t="n">
        <v>7019000</v>
      </c>
      <c r="G173" s="42" t="n">
        <v>7299800</v>
      </c>
    </row>
    <row r="174" s="65" customFormat="true" ht="94.5" hidden="false" customHeight="false" outlineLevel="0" collapsed="false">
      <c r="A174" s="64"/>
      <c r="B174" s="48" t="s">
        <v>202</v>
      </c>
      <c r="C174" s="47" t="s">
        <v>212</v>
      </c>
      <c r="D174" s="47"/>
      <c r="E174" s="42" t="n">
        <f aca="false">E175</f>
        <v>356795200</v>
      </c>
      <c r="F174" s="42" t="n">
        <f aca="false">F175</f>
        <v>380830400</v>
      </c>
      <c r="G174" s="42" t="n">
        <f aca="false">G175</f>
        <v>392138100</v>
      </c>
    </row>
    <row r="175" s="65" customFormat="true" ht="47.25" hidden="false" customHeight="false" outlineLevel="0" collapsed="false">
      <c r="A175" s="64"/>
      <c r="B175" s="48" t="s">
        <v>72</v>
      </c>
      <c r="C175" s="47" t="s">
        <v>212</v>
      </c>
      <c r="D175" s="47" t="s">
        <v>73</v>
      </c>
      <c r="E175" s="42" t="n">
        <f aca="false">348529700+8265500</f>
        <v>356795200</v>
      </c>
      <c r="F175" s="42" t="n">
        <f aca="false">372564900+8265500</f>
        <v>380830400</v>
      </c>
      <c r="G175" s="42" t="n">
        <f aca="false">383872600+8265500</f>
        <v>392138100</v>
      </c>
    </row>
    <row r="176" s="65" customFormat="true" ht="189" hidden="false" customHeight="false" outlineLevel="0" collapsed="false">
      <c r="A176" s="64"/>
      <c r="B176" s="48" t="s">
        <v>213</v>
      </c>
      <c r="C176" s="47" t="s">
        <v>214</v>
      </c>
      <c r="D176" s="47"/>
      <c r="E176" s="42" t="n">
        <f aca="false">E177</f>
        <v>12025100</v>
      </c>
      <c r="F176" s="42" t="n">
        <f aca="false">F177</f>
        <v>13558900</v>
      </c>
      <c r="G176" s="42" t="n">
        <f aca="false">G177</f>
        <v>14099900</v>
      </c>
      <c r="H176" s="65" t="s">
        <v>215</v>
      </c>
    </row>
    <row r="177" s="65" customFormat="true" ht="47.25" hidden="false" customHeight="false" outlineLevel="0" collapsed="false">
      <c r="A177" s="64"/>
      <c r="B177" s="48" t="s">
        <v>72</v>
      </c>
      <c r="C177" s="47" t="s">
        <v>214</v>
      </c>
      <c r="D177" s="47" t="s">
        <v>73</v>
      </c>
      <c r="E177" s="42" t="n">
        <v>12025100</v>
      </c>
      <c r="F177" s="42" t="n">
        <v>13558900</v>
      </c>
      <c r="G177" s="42" t="n">
        <v>14099900</v>
      </c>
    </row>
    <row r="178" s="65" customFormat="true" ht="126" hidden="false" customHeight="false" outlineLevel="0" collapsed="false">
      <c r="A178" s="64"/>
      <c r="B178" s="48" t="s">
        <v>216</v>
      </c>
      <c r="C178" s="47" t="s">
        <v>217</v>
      </c>
      <c r="D178" s="47"/>
      <c r="E178" s="42" t="n">
        <f aca="false">E179</f>
        <v>523000</v>
      </c>
      <c r="F178" s="42" t="n">
        <f aca="false">F179</f>
        <v>533900</v>
      </c>
      <c r="G178" s="42" t="n">
        <f aca="false">G179</f>
        <v>562100</v>
      </c>
    </row>
    <row r="179" s="65" customFormat="true" ht="47.25" hidden="false" customHeight="false" outlineLevel="0" collapsed="false">
      <c r="A179" s="64"/>
      <c r="B179" s="48" t="s">
        <v>72</v>
      </c>
      <c r="C179" s="47" t="s">
        <v>217</v>
      </c>
      <c r="D179" s="47" t="s">
        <v>73</v>
      </c>
      <c r="E179" s="42" t="n">
        <v>523000</v>
      </c>
      <c r="F179" s="42" t="n">
        <v>533900</v>
      </c>
      <c r="G179" s="42" t="n">
        <v>562100</v>
      </c>
    </row>
    <row r="180" s="65" customFormat="true" ht="126" hidden="false" customHeight="false" outlineLevel="0" collapsed="false">
      <c r="A180" s="64"/>
      <c r="B180" s="46" t="s">
        <v>218</v>
      </c>
      <c r="C180" s="3" t="s">
        <v>219</v>
      </c>
      <c r="D180" s="47"/>
      <c r="E180" s="42" t="n">
        <f aca="false">E181</f>
        <v>16053600</v>
      </c>
      <c r="F180" s="42" t="n">
        <f aca="false">F181</f>
        <v>16077800</v>
      </c>
      <c r="G180" s="42" t="n">
        <f aca="false">G181</f>
        <v>0</v>
      </c>
      <c r="H180" s="65" t="s">
        <v>220</v>
      </c>
    </row>
    <row r="181" s="65" customFormat="true" ht="47.25" hidden="false" customHeight="false" outlineLevel="0" collapsed="false">
      <c r="A181" s="64"/>
      <c r="B181" s="48" t="s">
        <v>72</v>
      </c>
      <c r="C181" s="3" t="s">
        <v>219</v>
      </c>
      <c r="D181" s="47" t="s">
        <v>73</v>
      </c>
      <c r="E181" s="42" t="n">
        <f aca="false">642200+15411400</f>
        <v>16053600</v>
      </c>
      <c r="F181" s="42" t="n">
        <f aca="false">643200+15434600</f>
        <v>16077800</v>
      </c>
      <c r="G181" s="42" t="n">
        <v>0</v>
      </c>
    </row>
    <row r="182" s="65" customFormat="true" ht="220.5" hidden="false" customHeight="false" outlineLevel="0" collapsed="false">
      <c r="A182" s="64"/>
      <c r="B182" s="48" t="s">
        <v>221</v>
      </c>
      <c r="C182" s="47" t="s">
        <v>222</v>
      </c>
      <c r="D182" s="47"/>
      <c r="E182" s="72" t="n">
        <f aca="false">E183</f>
        <v>14999000</v>
      </c>
      <c r="F182" s="72" t="n">
        <f aca="false">F183</f>
        <v>14842800</v>
      </c>
      <c r="G182" s="72" t="n">
        <f aca="false">G183</f>
        <v>0</v>
      </c>
    </row>
    <row r="183" s="65" customFormat="true" ht="47.25" hidden="false" customHeight="false" outlineLevel="0" collapsed="false">
      <c r="A183" s="64"/>
      <c r="B183" s="48" t="s">
        <v>72</v>
      </c>
      <c r="C183" s="47" t="s">
        <v>222</v>
      </c>
      <c r="D183" s="47" t="s">
        <v>73</v>
      </c>
      <c r="E183" s="42" t="n">
        <v>14999000</v>
      </c>
      <c r="F183" s="42" t="n">
        <v>14842800</v>
      </c>
      <c r="G183" s="42" t="n">
        <v>0</v>
      </c>
    </row>
    <row r="184" s="65" customFormat="true" ht="141.75" hidden="false" customHeight="false" outlineLevel="0" collapsed="false">
      <c r="A184" s="64"/>
      <c r="B184" s="48" t="s">
        <v>223</v>
      </c>
      <c r="C184" s="3" t="s">
        <v>224</v>
      </c>
      <c r="D184" s="47"/>
      <c r="E184" s="42" t="n">
        <f aca="false">E185</f>
        <v>60000000</v>
      </c>
      <c r="F184" s="42" t="n">
        <f aca="false">F185</f>
        <v>22000000</v>
      </c>
      <c r="G184" s="42" t="n">
        <f aca="false">G185</f>
        <v>0</v>
      </c>
    </row>
    <row r="185" s="65" customFormat="true" ht="47.25" hidden="false" customHeight="false" outlineLevel="0" collapsed="false">
      <c r="A185" s="64"/>
      <c r="B185" s="48" t="s">
        <v>72</v>
      </c>
      <c r="C185" s="3" t="s">
        <v>224</v>
      </c>
      <c r="D185" s="47" t="s">
        <v>73</v>
      </c>
      <c r="E185" s="42" t="n">
        <f aca="false">7200000+52800000</f>
        <v>60000000</v>
      </c>
      <c r="F185" s="42" t="n">
        <f aca="false">2640000+19360000</f>
        <v>22000000</v>
      </c>
      <c r="G185" s="42" t="n">
        <v>0</v>
      </c>
    </row>
    <row r="186" s="65" customFormat="true" ht="63" hidden="false" customHeight="false" outlineLevel="0" collapsed="false">
      <c r="A186" s="64"/>
      <c r="B186" s="48" t="s">
        <v>225</v>
      </c>
      <c r="C186" s="3" t="s">
        <v>226</v>
      </c>
      <c r="D186" s="47"/>
      <c r="E186" s="42" t="n">
        <f aca="false">E187</f>
        <v>20568400</v>
      </c>
      <c r="F186" s="42" t="n">
        <f aca="false">F187</f>
        <v>0</v>
      </c>
      <c r="G186" s="42" t="n">
        <f aca="false">G187</f>
        <v>0</v>
      </c>
      <c r="H186" s="65" t="s">
        <v>220</v>
      </c>
    </row>
    <row r="187" s="65" customFormat="true" ht="47.25" hidden="false" customHeight="false" outlineLevel="0" collapsed="false">
      <c r="A187" s="64"/>
      <c r="B187" s="48" t="s">
        <v>72</v>
      </c>
      <c r="C187" s="3" t="s">
        <v>226</v>
      </c>
      <c r="D187" s="47" t="s">
        <v>73</v>
      </c>
      <c r="E187" s="42" t="n">
        <f aca="false">822900+19745500</f>
        <v>20568400</v>
      </c>
      <c r="F187" s="42" t="n">
        <v>0</v>
      </c>
      <c r="G187" s="42" t="n">
        <v>0</v>
      </c>
    </row>
    <row r="188" s="65" customFormat="true" ht="63.75" hidden="false" customHeight="true" outlineLevel="0" collapsed="false">
      <c r="A188" s="64"/>
      <c r="B188" s="48" t="s">
        <v>227</v>
      </c>
      <c r="C188" s="3" t="s">
        <v>228</v>
      </c>
      <c r="D188" s="47"/>
      <c r="E188" s="72" t="n">
        <f aca="false">E189</f>
        <v>750400</v>
      </c>
      <c r="F188" s="72" t="n">
        <f aca="false">F189</f>
        <v>0</v>
      </c>
      <c r="G188" s="72" t="n">
        <f aca="false">G189</f>
        <v>900000</v>
      </c>
    </row>
    <row r="189" s="65" customFormat="true" ht="47.25" hidden="false" customHeight="false" outlineLevel="0" collapsed="false">
      <c r="A189" s="64"/>
      <c r="B189" s="48" t="s">
        <v>72</v>
      </c>
      <c r="C189" s="3" t="s">
        <v>229</v>
      </c>
      <c r="D189" s="47" t="s">
        <v>73</v>
      </c>
      <c r="E189" s="72" t="n">
        <f aca="false">90100+660300</f>
        <v>750400</v>
      </c>
      <c r="F189" s="72" t="n">
        <v>0</v>
      </c>
      <c r="G189" s="72" t="n">
        <f aca="false">108000+792000</f>
        <v>900000</v>
      </c>
      <c r="H189" s="65" t="s">
        <v>220</v>
      </c>
    </row>
    <row r="190" s="65" customFormat="true" ht="63" hidden="false" customHeight="false" outlineLevel="0" collapsed="false">
      <c r="A190" s="64"/>
      <c r="B190" s="48" t="s">
        <v>230</v>
      </c>
      <c r="C190" s="3" t="s">
        <v>231</v>
      </c>
      <c r="D190" s="47"/>
      <c r="E190" s="42" t="n">
        <f aca="false">E191</f>
        <v>2786300</v>
      </c>
      <c r="F190" s="42" t="n">
        <f aca="false">F191</f>
        <v>2507900</v>
      </c>
      <c r="G190" s="42" t="n">
        <f aca="false">G191</f>
        <v>2608300</v>
      </c>
    </row>
    <row r="191" s="65" customFormat="true" ht="47.25" hidden="false" customHeight="false" outlineLevel="0" collapsed="false">
      <c r="A191" s="64"/>
      <c r="B191" s="48" t="s">
        <v>72</v>
      </c>
      <c r="C191" s="3" t="s">
        <v>231</v>
      </c>
      <c r="D191" s="47" t="s">
        <v>73</v>
      </c>
      <c r="E191" s="42" t="n">
        <f aca="false">975300+1811000</f>
        <v>2786300</v>
      </c>
      <c r="F191" s="42" t="n">
        <f aca="false">877800+1630100</f>
        <v>2507900</v>
      </c>
      <c r="G191" s="42" t="n">
        <f aca="false">913000+1695300</f>
        <v>2608300</v>
      </c>
    </row>
    <row r="192" s="65" customFormat="true" ht="15.75" hidden="false" customHeight="false" outlineLevel="0" collapsed="false">
      <c r="A192" s="64"/>
      <c r="B192" s="48" t="s">
        <v>232</v>
      </c>
      <c r="C192" s="47" t="s">
        <v>233</v>
      </c>
      <c r="D192" s="47"/>
      <c r="E192" s="42" t="n">
        <f aca="false">E193+E202+E195+E199+E197</f>
        <v>38656600</v>
      </c>
      <c r="F192" s="42" t="n">
        <f aca="false">F193+F202+F195+F199+F197</f>
        <v>34392400</v>
      </c>
      <c r="G192" s="42" t="n">
        <f aca="false">G193+G202+G195+G199+G197</f>
        <v>32064900</v>
      </c>
    </row>
    <row r="193" s="65" customFormat="true" ht="31.5" hidden="false" customHeight="false" outlineLevel="0" collapsed="false">
      <c r="A193" s="64"/>
      <c r="B193" s="48" t="s">
        <v>67</v>
      </c>
      <c r="C193" s="47" t="s">
        <v>234</v>
      </c>
      <c r="D193" s="47"/>
      <c r="E193" s="42" t="n">
        <f aca="false">E194</f>
        <v>23995400</v>
      </c>
      <c r="F193" s="42" t="n">
        <f aca="false">F194</f>
        <v>21293700</v>
      </c>
      <c r="G193" s="42" t="n">
        <f aca="false">G194</f>
        <v>19812000</v>
      </c>
    </row>
    <row r="194" s="65" customFormat="true" ht="47.25" hidden="false" customHeight="false" outlineLevel="0" collapsed="false">
      <c r="A194" s="64"/>
      <c r="B194" s="48" t="s">
        <v>72</v>
      </c>
      <c r="C194" s="47" t="s">
        <v>234</v>
      </c>
      <c r="D194" s="47" t="s">
        <v>73</v>
      </c>
      <c r="E194" s="42" t="n">
        <v>23995400</v>
      </c>
      <c r="F194" s="42" t="n">
        <v>21293700</v>
      </c>
      <c r="G194" s="42" t="n">
        <v>19812000</v>
      </c>
    </row>
    <row r="195" s="65" customFormat="true" ht="47.25" hidden="false" customHeight="false" outlineLevel="0" collapsed="false">
      <c r="A195" s="64"/>
      <c r="B195" s="48" t="s">
        <v>194</v>
      </c>
      <c r="C195" s="47" t="s">
        <v>235</v>
      </c>
      <c r="D195" s="47"/>
      <c r="E195" s="72" t="n">
        <f aca="false">E196</f>
        <v>119100</v>
      </c>
      <c r="F195" s="72" t="n">
        <f aca="false">F196</f>
        <v>105700</v>
      </c>
      <c r="G195" s="72" t="n">
        <f aca="false">G196</f>
        <v>98300</v>
      </c>
    </row>
    <row r="196" s="65" customFormat="true" ht="47.25" hidden="false" customHeight="false" outlineLevel="0" collapsed="false">
      <c r="A196" s="64"/>
      <c r="B196" s="48" t="s">
        <v>72</v>
      </c>
      <c r="C196" s="47" t="s">
        <v>235</v>
      </c>
      <c r="D196" s="47" t="s">
        <v>73</v>
      </c>
      <c r="E196" s="42" t="n">
        <v>119100</v>
      </c>
      <c r="F196" s="42" t="n">
        <v>105700</v>
      </c>
      <c r="G196" s="42" t="n">
        <v>98300</v>
      </c>
    </row>
    <row r="197" s="65" customFormat="true" ht="31.5" hidden="false" customHeight="false" outlineLevel="0" collapsed="false">
      <c r="A197" s="64"/>
      <c r="B197" s="48" t="s">
        <v>196</v>
      </c>
      <c r="C197" s="47" t="s">
        <v>236</v>
      </c>
      <c r="D197" s="47"/>
      <c r="E197" s="42" t="n">
        <f aca="false">E198</f>
        <v>1026100</v>
      </c>
      <c r="F197" s="42" t="n">
        <f aca="false">F198</f>
        <v>910600</v>
      </c>
      <c r="G197" s="42" t="n">
        <f aca="false">G198</f>
        <v>847200</v>
      </c>
    </row>
    <row r="198" s="65" customFormat="true" ht="47.25" hidden="false" customHeight="false" outlineLevel="0" collapsed="false">
      <c r="A198" s="64"/>
      <c r="B198" s="48" t="s">
        <v>72</v>
      </c>
      <c r="C198" s="47" t="s">
        <v>236</v>
      </c>
      <c r="D198" s="47" t="s">
        <v>73</v>
      </c>
      <c r="E198" s="42" t="n">
        <v>1026100</v>
      </c>
      <c r="F198" s="42" t="n">
        <v>910600</v>
      </c>
      <c r="G198" s="42" t="n">
        <v>847200</v>
      </c>
    </row>
    <row r="199" s="65" customFormat="true" ht="47.25" hidden="false" customHeight="false" outlineLevel="0" collapsed="false">
      <c r="A199" s="64"/>
      <c r="B199" s="48" t="s">
        <v>237</v>
      </c>
      <c r="C199" s="47" t="s">
        <v>238</v>
      </c>
      <c r="D199" s="47"/>
      <c r="E199" s="72" t="n">
        <f aca="false">E200+E201</f>
        <v>12938700</v>
      </c>
      <c r="F199" s="72" t="n">
        <f aca="false">F200+F201</f>
        <v>11481900</v>
      </c>
      <c r="G199" s="72" t="n">
        <f aca="false">G200+G201</f>
        <v>10682900</v>
      </c>
    </row>
    <row r="200" s="65" customFormat="true" ht="47.25" hidden="false" customHeight="false" outlineLevel="0" collapsed="false">
      <c r="A200" s="64"/>
      <c r="B200" s="48" t="s">
        <v>72</v>
      </c>
      <c r="C200" s="47" t="s">
        <v>238</v>
      </c>
      <c r="D200" s="47" t="s">
        <v>73</v>
      </c>
      <c r="E200" s="42" t="n">
        <v>12919300</v>
      </c>
      <c r="F200" s="42" t="n">
        <v>11464700</v>
      </c>
      <c r="G200" s="42" t="n">
        <v>10666900</v>
      </c>
    </row>
    <row r="201" s="65" customFormat="true" ht="15.75" hidden="false" customHeight="false" outlineLevel="0" collapsed="false">
      <c r="A201" s="64"/>
      <c r="B201" s="48" t="s">
        <v>54</v>
      </c>
      <c r="C201" s="47" t="s">
        <v>238</v>
      </c>
      <c r="D201" s="47" t="s">
        <v>55</v>
      </c>
      <c r="E201" s="42" t="n">
        <v>19400</v>
      </c>
      <c r="F201" s="42" t="n">
        <v>17200</v>
      </c>
      <c r="G201" s="42" t="n">
        <v>16000</v>
      </c>
    </row>
    <row r="202" s="65" customFormat="true" ht="142.5" hidden="false" customHeight="true" outlineLevel="0" collapsed="false">
      <c r="A202" s="64"/>
      <c r="B202" s="48" t="s">
        <v>200</v>
      </c>
      <c r="C202" s="47" t="s">
        <v>239</v>
      </c>
      <c r="D202" s="47"/>
      <c r="E202" s="42" t="n">
        <f aca="false">E203</f>
        <v>577300</v>
      </c>
      <c r="F202" s="42" t="n">
        <f aca="false">F203</f>
        <v>600500</v>
      </c>
      <c r="G202" s="42" t="n">
        <f aca="false">G203</f>
        <v>624500</v>
      </c>
    </row>
    <row r="203" s="65" customFormat="true" ht="47.25" hidden="false" customHeight="false" outlineLevel="0" collapsed="false">
      <c r="A203" s="64"/>
      <c r="B203" s="48" t="s">
        <v>72</v>
      </c>
      <c r="C203" s="47" t="s">
        <v>239</v>
      </c>
      <c r="D203" s="47" t="s">
        <v>73</v>
      </c>
      <c r="E203" s="42" t="n">
        <v>577300</v>
      </c>
      <c r="F203" s="42" t="n">
        <v>600500</v>
      </c>
      <c r="G203" s="42" t="n">
        <v>624500</v>
      </c>
    </row>
    <row r="204" s="65" customFormat="true" ht="47.25" hidden="false" customHeight="false" outlineLevel="0" collapsed="false">
      <c r="A204" s="64"/>
      <c r="B204" s="48" t="s">
        <v>48</v>
      </c>
      <c r="C204" s="47" t="s">
        <v>240</v>
      </c>
      <c r="D204" s="47"/>
      <c r="E204" s="42" t="n">
        <f aca="false">E205+E209+E213+E215+E218+E220+E222</f>
        <v>40985200</v>
      </c>
      <c r="F204" s="42" t="n">
        <f aca="false">F205+F209+F213+F215+F218+F220+F222</f>
        <v>36933300</v>
      </c>
      <c r="G204" s="42" t="n">
        <f aca="false">G205+G209+G213+G215+G218+G220+G222</f>
        <v>34695900</v>
      </c>
    </row>
    <row r="205" s="65" customFormat="true" ht="31.5" hidden="false" customHeight="false" outlineLevel="0" collapsed="false">
      <c r="A205" s="64"/>
      <c r="B205" s="48" t="s">
        <v>50</v>
      </c>
      <c r="C205" s="47" t="s">
        <v>241</v>
      </c>
      <c r="D205" s="47"/>
      <c r="E205" s="42" t="n">
        <f aca="false">E206+E207+E208</f>
        <v>7272800</v>
      </c>
      <c r="F205" s="42" t="n">
        <f aca="false">F206+F207+F208</f>
        <v>6453900</v>
      </c>
      <c r="G205" s="42" t="n">
        <f aca="false">G206+G207+G208</f>
        <v>6004900</v>
      </c>
    </row>
    <row r="206" s="65" customFormat="true" ht="78.75" hidden="false" customHeight="false" outlineLevel="0" collapsed="false">
      <c r="A206" s="64"/>
      <c r="B206" s="48" t="s">
        <v>52</v>
      </c>
      <c r="C206" s="47" t="s">
        <v>241</v>
      </c>
      <c r="D206" s="47" t="s">
        <v>53</v>
      </c>
      <c r="E206" s="42" t="n">
        <v>7001800</v>
      </c>
      <c r="F206" s="42" t="n">
        <v>6213400</v>
      </c>
      <c r="G206" s="42" t="n">
        <v>5781100</v>
      </c>
    </row>
    <row r="207" s="65" customFormat="true" ht="31.5" hidden="false" customHeight="false" outlineLevel="0" collapsed="false">
      <c r="A207" s="64"/>
      <c r="B207" s="48" t="s">
        <v>32</v>
      </c>
      <c r="C207" s="47" t="s">
        <v>241</v>
      </c>
      <c r="D207" s="47" t="s">
        <v>33</v>
      </c>
      <c r="E207" s="42" t="n">
        <v>270900</v>
      </c>
      <c r="F207" s="42" t="n">
        <v>240400</v>
      </c>
      <c r="G207" s="42" t="n">
        <v>223700</v>
      </c>
    </row>
    <row r="208" s="65" customFormat="true" ht="15.75" hidden="false" customHeight="false" outlineLevel="0" collapsed="false">
      <c r="A208" s="64"/>
      <c r="B208" s="48" t="s">
        <v>54</v>
      </c>
      <c r="C208" s="47" t="s">
        <v>241</v>
      </c>
      <c r="D208" s="47" t="s">
        <v>55</v>
      </c>
      <c r="E208" s="42" t="n">
        <v>100</v>
      </c>
      <c r="F208" s="42" t="n">
        <v>100</v>
      </c>
      <c r="G208" s="42" t="n">
        <v>100</v>
      </c>
    </row>
    <row r="209" s="65" customFormat="true" ht="31.5" hidden="false" customHeight="false" outlineLevel="0" collapsed="false">
      <c r="A209" s="64"/>
      <c r="B209" s="48" t="s">
        <v>67</v>
      </c>
      <c r="C209" s="47" t="s">
        <v>242</v>
      </c>
      <c r="D209" s="47"/>
      <c r="E209" s="42" t="n">
        <f aca="false">E210+E211+E212</f>
        <v>26978300</v>
      </c>
      <c r="F209" s="42" t="n">
        <f aca="false">F210+F211+F212</f>
        <v>23940800</v>
      </c>
      <c r="G209" s="42" t="n">
        <f aca="false">G210+G211+G212</f>
        <v>22274800</v>
      </c>
    </row>
    <row r="210" s="65" customFormat="true" ht="78.75" hidden="false" customHeight="false" outlineLevel="0" collapsed="false">
      <c r="A210" s="64"/>
      <c r="B210" s="48" t="s">
        <v>52</v>
      </c>
      <c r="C210" s="47" t="s">
        <v>242</v>
      </c>
      <c r="D210" s="47" t="s">
        <v>53</v>
      </c>
      <c r="E210" s="42" t="n">
        <v>23733400</v>
      </c>
      <c r="F210" s="42" t="n">
        <v>21061200</v>
      </c>
      <c r="G210" s="42" t="n">
        <v>19595600</v>
      </c>
    </row>
    <row r="211" s="65" customFormat="true" ht="31.5" hidden="false" customHeight="false" outlineLevel="0" collapsed="false">
      <c r="A211" s="64"/>
      <c r="B211" s="48" t="s">
        <v>32</v>
      </c>
      <c r="C211" s="47" t="s">
        <v>242</v>
      </c>
      <c r="D211" s="47" t="s">
        <v>33</v>
      </c>
      <c r="E211" s="42" t="n">
        <v>3241800</v>
      </c>
      <c r="F211" s="42" t="n">
        <v>2876800</v>
      </c>
      <c r="G211" s="42" t="n">
        <v>2676600</v>
      </c>
    </row>
    <row r="212" s="65" customFormat="true" ht="15.75" hidden="false" customHeight="false" outlineLevel="0" collapsed="false">
      <c r="A212" s="64"/>
      <c r="B212" s="48" t="s">
        <v>54</v>
      </c>
      <c r="C212" s="47" t="s">
        <v>242</v>
      </c>
      <c r="D212" s="47" t="s">
        <v>55</v>
      </c>
      <c r="E212" s="42" t="n">
        <v>3100</v>
      </c>
      <c r="F212" s="42" t="n">
        <v>2800</v>
      </c>
      <c r="G212" s="42" t="n">
        <v>2600</v>
      </c>
    </row>
    <row r="213" s="65" customFormat="true" ht="47.25" hidden="false" customHeight="false" outlineLevel="0" collapsed="false">
      <c r="A213" s="64"/>
      <c r="B213" s="48" t="s">
        <v>30</v>
      </c>
      <c r="C213" s="47" t="s">
        <v>243</v>
      </c>
      <c r="D213" s="47"/>
      <c r="E213" s="42" t="n">
        <f aca="false">E214</f>
        <v>235900</v>
      </c>
      <c r="F213" s="42" t="n">
        <f aca="false">F214</f>
        <v>209300</v>
      </c>
      <c r="G213" s="42" t="n">
        <f aca="false">G214</f>
        <v>194800</v>
      </c>
    </row>
    <row r="214" s="65" customFormat="true" ht="31.5" hidden="false" customHeight="false" outlineLevel="0" collapsed="false">
      <c r="A214" s="64"/>
      <c r="B214" s="48" t="s">
        <v>32</v>
      </c>
      <c r="C214" s="47" t="s">
        <v>243</v>
      </c>
      <c r="D214" s="47" t="s">
        <v>33</v>
      </c>
      <c r="E214" s="42" t="n">
        <v>235900</v>
      </c>
      <c r="F214" s="42" t="n">
        <v>209300</v>
      </c>
      <c r="G214" s="42" t="n">
        <v>194800</v>
      </c>
    </row>
    <row r="215" s="65" customFormat="true" ht="15.75" hidden="false" customHeight="false" outlineLevel="0" collapsed="false">
      <c r="A215" s="64"/>
      <c r="B215" s="48" t="s">
        <v>244</v>
      </c>
      <c r="C215" s="47" t="s">
        <v>245</v>
      </c>
      <c r="D215" s="47"/>
      <c r="E215" s="42" t="n">
        <f aca="false">E216+E217</f>
        <v>1580200</v>
      </c>
      <c r="F215" s="42" t="n">
        <f aca="false">F216+F217</f>
        <v>1383500</v>
      </c>
      <c r="G215" s="42" t="n">
        <f aca="false">G216+G217</f>
        <v>1275578</v>
      </c>
    </row>
    <row r="216" s="65" customFormat="true" ht="31.5" hidden="false" customHeight="false" outlineLevel="0" collapsed="false">
      <c r="A216" s="64"/>
      <c r="B216" s="46" t="s">
        <v>32</v>
      </c>
      <c r="C216" s="47" t="s">
        <v>245</v>
      </c>
      <c r="D216" s="47" t="s">
        <v>33</v>
      </c>
      <c r="E216" s="42" t="n">
        <v>259800</v>
      </c>
      <c r="F216" s="42" t="n">
        <v>230500</v>
      </c>
      <c r="G216" s="42" t="n">
        <v>214500</v>
      </c>
    </row>
    <row r="217" s="65" customFormat="true" ht="47.25" hidden="false" customHeight="false" outlineLevel="0" collapsed="false">
      <c r="A217" s="64"/>
      <c r="B217" s="48" t="s">
        <v>72</v>
      </c>
      <c r="C217" s="47" t="s">
        <v>245</v>
      </c>
      <c r="D217" s="47" t="s">
        <v>73</v>
      </c>
      <c r="E217" s="42" t="n">
        <f aca="false">1306200+14200</f>
        <v>1320400</v>
      </c>
      <c r="F217" s="42" t="n">
        <f aca="false">1140400+12600</f>
        <v>1153000</v>
      </c>
      <c r="G217" s="42" t="n">
        <f aca="false">1049378+11700</f>
        <v>1061078</v>
      </c>
    </row>
    <row r="218" s="65" customFormat="true" ht="47.25" hidden="false" customHeight="false" outlineLevel="0" collapsed="false">
      <c r="A218" s="64"/>
      <c r="B218" s="46" t="s">
        <v>246</v>
      </c>
      <c r="C218" s="47" t="s">
        <v>247</v>
      </c>
      <c r="D218" s="47"/>
      <c r="E218" s="42" t="n">
        <f aca="false">E219</f>
        <v>166800</v>
      </c>
      <c r="F218" s="42" t="n">
        <f aca="false">F219</f>
        <v>166800</v>
      </c>
      <c r="G218" s="42" t="n">
        <f aca="false">G219</f>
        <v>166822</v>
      </c>
    </row>
    <row r="219" s="65" customFormat="true" ht="47.25" hidden="false" customHeight="false" outlineLevel="0" collapsed="false">
      <c r="A219" s="64"/>
      <c r="B219" s="48" t="s">
        <v>72</v>
      </c>
      <c r="C219" s="47" t="s">
        <v>247</v>
      </c>
      <c r="D219" s="47" t="s">
        <v>73</v>
      </c>
      <c r="E219" s="42" t="n">
        <v>166800</v>
      </c>
      <c r="F219" s="42" t="n">
        <v>166800</v>
      </c>
      <c r="G219" s="42" t="n">
        <v>166822</v>
      </c>
    </row>
    <row r="220" s="65" customFormat="true" ht="94.5" hidden="false" customHeight="false" outlineLevel="0" collapsed="false">
      <c r="A220" s="64"/>
      <c r="B220" s="48" t="s">
        <v>202</v>
      </c>
      <c r="C220" s="47" t="s">
        <v>248</v>
      </c>
      <c r="D220" s="47"/>
      <c r="E220" s="42" t="n">
        <f aca="false">E221</f>
        <v>3282200</v>
      </c>
      <c r="F220" s="42" t="n">
        <f aca="false">F221</f>
        <v>3282200</v>
      </c>
      <c r="G220" s="42" t="n">
        <f aca="false">G221</f>
        <v>3282200</v>
      </c>
    </row>
    <row r="221" s="65" customFormat="true" ht="78.75" hidden="false" customHeight="false" outlineLevel="0" collapsed="false">
      <c r="A221" s="64"/>
      <c r="B221" s="48" t="s">
        <v>52</v>
      </c>
      <c r="C221" s="47" t="s">
        <v>248</v>
      </c>
      <c r="D221" s="47" t="s">
        <v>53</v>
      </c>
      <c r="E221" s="42" t="n">
        <v>3282200</v>
      </c>
      <c r="F221" s="42" t="n">
        <v>3282200</v>
      </c>
      <c r="G221" s="42" t="n">
        <v>3282200</v>
      </c>
    </row>
    <row r="222" s="65" customFormat="true" ht="189" hidden="false" customHeight="false" outlineLevel="0" collapsed="false">
      <c r="A222" s="64"/>
      <c r="B222" s="48" t="s">
        <v>249</v>
      </c>
      <c r="C222" s="47" t="s">
        <v>250</v>
      </c>
      <c r="D222" s="47"/>
      <c r="E222" s="42" t="n">
        <f aca="false">E223</f>
        <v>1469000</v>
      </c>
      <c r="F222" s="42" t="n">
        <f aca="false">F223</f>
        <v>1496800</v>
      </c>
      <c r="G222" s="42" t="n">
        <f aca="false">G223</f>
        <v>1496800</v>
      </c>
    </row>
    <row r="223" s="65" customFormat="true" ht="47.25" hidden="false" customHeight="false" outlineLevel="0" collapsed="false">
      <c r="A223" s="64"/>
      <c r="B223" s="48" t="s">
        <v>72</v>
      </c>
      <c r="C223" s="47" t="s">
        <v>250</v>
      </c>
      <c r="D223" s="47" t="s">
        <v>73</v>
      </c>
      <c r="E223" s="42" t="n">
        <v>1469000</v>
      </c>
      <c r="F223" s="42" t="n">
        <v>1496800</v>
      </c>
      <c r="G223" s="42" t="n">
        <v>1496800</v>
      </c>
    </row>
    <row r="224" s="65" customFormat="true" ht="31.5" hidden="false" customHeight="false" outlineLevel="0" collapsed="false">
      <c r="A224" s="64"/>
      <c r="B224" s="48" t="s">
        <v>251</v>
      </c>
      <c r="C224" s="3" t="s">
        <v>252</v>
      </c>
      <c r="D224" s="47"/>
      <c r="E224" s="42" t="n">
        <f aca="false">E225</f>
        <v>2389600</v>
      </c>
      <c r="F224" s="42" t="n">
        <f aca="false">F225</f>
        <v>2425900</v>
      </c>
      <c r="G224" s="42" t="n">
        <f aca="false">G225</f>
        <v>2469800</v>
      </c>
    </row>
    <row r="225" s="65" customFormat="true" ht="78.75" hidden="false" customHeight="false" outlineLevel="0" collapsed="false">
      <c r="A225" s="64"/>
      <c r="B225" s="48" t="s">
        <v>253</v>
      </c>
      <c r="C225" s="3" t="s">
        <v>254</v>
      </c>
      <c r="D225" s="47"/>
      <c r="E225" s="42" t="n">
        <f aca="false">E226</f>
        <v>2389600</v>
      </c>
      <c r="F225" s="42" t="n">
        <f aca="false">F226</f>
        <v>2425900</v>
      </c>
      <c r="G225" s="42" t="n">
        <f aca="false">G226</f>
        <v>2469800</v>
      </c>
    </row>
    <row r="226" s="65" customFormat="true" ht="47.25" hidden="false" customHeight="false" outlineLevel="0" collapsed="false">
      <c r="A226" s="64"/>
      <c r="B226" s="48" t="s">
        <v>72</v>
      </c>
      <c r="C226" s="3" t="s">
        <v>254</v>
      </c>
      <c r="D226" s="47" t="s">
        <v>73</v>
      </c>
      <c r="E226" s="42" t="n">
        <v>2389600</v>
      </c>
      <c r="F226" s="42" t="n">
        <v>2425900</v>
      </c>
      <c r="G226" s="42" t="n">
        <v>2469800</v>
      </c>
    </row>
    <row r="227" s="62" customFormat="true" ht="63" hidden="false" customHeight="false" outlineLevel="0" collapsed="false">
      <c r="A227" s="61" t="s">
        <v>255</v>
      </c>
      <c r="B227" s="44" t="s">
        <v>256</v>
      </c>
      <c r="C227" s="74" t="s">
        <v>257</v>
      </c>
      <c r="D227" s="74"/>
      <c r="E227" s="75" t="n">
        <f aca="false">E228+E237+E242+E245</f>
        <v>45592900</v>
      </c>
      <c r="F227" s="75" t="n">
        <f aca="false">F228+F237+F242+F245</f>
        <v>40555600</v>
      </c>
      <c r="G227" s="75" t="n">
        <f aca="false">G228+G237+G242+G245</f>
        <v>37649600</v>
      </c>
      <c r="I227" s="67"/>
      <c r="K227" s="63"/>
    </row>
    <row r="228" s="65" customFormat="true" ht="31.5" hidden="false" customHeight="false" outlineLevel="0" collapsed="false">
      <c r="A228" s="64"/>
      <c r="B228" s="46" t="s">
        <v>258</v>
      </c>
      <c r="C228" s="76" t="s">
        <v>259</v>
      </c>
      <c r="D228" s="76"/>
      <c r="E228" s="77" t="n">
        <f aca="false">E229+E233+E235</f>
        <v>13670100</v>
      </c>
      <c r="F228" s="77" t="n">
        <f aca="false">F229+F233+F235</f>
        <v>12154400</v>
      </c>
      <c r="G228" s="77" t="n">
        <f aca="false">G229+G233+G235</f>
        <v>11170700</v>
      </c>
    </row>
    <row r="229" s="65" customFormat="true" ht="31.5" hidden="false" customHeight="false" outlineLevel="0" collapsed="false">
      <c r="A229" s="64"/>
      <c r="B229" s="46" t="s">
        <v>67</v>
      </c>
      <c r="C229" s="76" t="s">
        <v>260</v>
      </c>
      <c r="D229" s="76"/>
      <c r="E229" s="77" t="n">
        <f aca="false">E230+E231+E232</f>
        <v>13468000</v>
      </c>
      <c r="F229" s="77" t="n">
        <f aca="false">F230+F231+F232</f>
        <v>11951900</v>
      </c>
      <c r="G229" s="77" t="n">
        <f aca="false">G230+G231+G232</f>
        <v>11120200</v>
      </c>
    </row>
    <row r="230" s="65" customFormat="true" ht="78.75" hidden="false" customHeight="false" outlineLevel="0" collapsed="false">
      <c r="A230" s="64"/>
      <c r="B230" s="46" t="s">
        <v>52</v>
      </c>
      <c r="C230" s="76" t="s">
        <v>260</v>
      </c>
      <c r="D230" s="76" t="s">
        <v>53</v>
      </c>
      <c r="E230" s="78" t="n">
        <v>10730900</v>
      </c>
      <c r="F230" s="78" t="n">
        <v>9522900</v>
      </c>
      <c r="G230" s="78" t="n">
        <v>8860300</v>
      </c>
    </row>
    <row r="231" s="65" customFormat="true" ht="31.5" hidden="false" customHeight="false" outlineLevel="0" collapsed="false">
      <c r="A231" s="64"/>
      <c r="B231" s="48" t="s">
        <v>32</v>
      </c>
      <c r="C231" s="76" t="s">
        <v>260</v>
      </c>
      <c r="D231" s="76" t="s">
        <v>33</v>
      </c>
      <c r="E231" s="78" t="n">
        <v>2715500</v>
      </c>
      <c r="F231" s="78" t="n">
        <v>2409800</v>
      </c>
      <c r="G231" s="78" t="n">
        <v>2242100</v>
      </c>
    </row>
    <row r="232" s="65" customFormat="true" ht="15.75" hidden="false" customHeight="false" outlineLevel="0" collapsed="false">
      <c r="A232" s="64"/>
      <c r="B232" s="48" t="s">
        <v>54</v>
      </c>
      <c r="C232" s="76" t="s">
        <v>260</v>
      </c>
      <c r="D232" s="76" t="s">
        <v>55</v>
      </c>
      <c r="E232" s="78" t="n">
        <v>21600</v>
      </c>
      <c r="F232" s="78" t="n">
        <v>19200</v>
      </c>
      <c r="G232" s="78" t="n">
        <v>17800</v>
      </c>
    </row>
    <row r="233" s="65" customFormat="true" ht="173.25" hidden="false" customHeight="false" outlineLevel="0" collapsed="false">
      <c r="A233" s="64"/>
      <c r="B233" s="48" t="s">
        <v>261</v>
      </c>
      <c r="C233" s="76" t="s">
        <v>262</v>
      </c>
      <c r="D233" s="76"/>
      <c r="E233" s="77" t="n">
        <f aca="false">E234</f>
        <v>41900</v>
      </c>
      <c r="F233" s="77" t="n">
        <f aca="false">F234</f>
        <v>34000</v>
      </c>
      <c r="G233" s="77" t="n">
        <f aca="false">G234</f>
        <v>50500</v>
      </c>
    </row>
    <row r="234" s="65" customFormat="true" ht="31.5" hidden="false" customHeight="false" outlineLevel="0" collapsed="false">
      <c r="A234" s="64"/>
      <c r="B234" s="48" t="s">
        <v>32</v>
      </c>
      <c r="C234" s="76" t="s">
        <v>262</v>
      </c>
      <c r="D234" s="76" t="s">
        <v>33</v>
      </c>
      <c r="E234" s="78" t="n">
        <v>41900</v>
      </c>
      <c r="F234" s="78" t="n">
        <v>34000</v>
      </c>
      <c r="G234" s="78" t="n">
        <v>50500</v>
      </c>
    </row>
    <row r="235" s="65" customFormat="true" ht="15.75" hidden="false" customHeight="false" outlineLevel="0" collapsed="false">
      <c r="A235" s="64"/>
      <c r="B235" s="48" t="s">
        <v>263</v>
      </c>
      <c r="C235" s="76" t="s">
        <v>264</v>
      </c>
      <c r="D235" s="76"/>
      <c r="E235" s="78" t="n">
        <f aca="false">E236</f>
        <v>160200</v>
      </c>
      <c r="F235" s="78" t="n">
        <f aca="false">F236</f>
        <v>168500</v>
      </c>
      <c r="G235" s="78" t="n">
        <f aca="false">G236</f>
        <v>0</v>
      </c>
    </row>
    <row r="236" s="65" customFormat="true" ht="31.5" hidden="false" customHeight="false" outlineLevel="0" collapsed="false">
      <c r="A236" s="64"/>
      <c r="B236" s="48" t="s">
        <v>32</v>
      </c>
      <c r="C236" s="76" t="s">
        <v>264</v>
      </c>
      <c r="D236" s="76" t="s">
        <v>33</v>
      </c>
      <c r="E236" s="78" t="n">
        <v>160200</v>
      </c>
      <c r="F236" s="78" t="n">
        <v>168500</v>
      </c>
      <c r="G236" s="78" t="n">
        <v>0</v>
      </c>
    </row>
    <row r="237" s="65" customFormat="true" ht="31.5" hidden="false" customHeight="true" outlineLevel="0" collapsed="false">
      <c r="A237" s="64"/>
      <c r="B237" s="48" t="s">
        <v>265</v>
      </c>
      <c r="C237" s="76" t="s">
        <v>266</v>
      </c>
      <c r="D237" s="76"/>
      <c r="E237" s="77" t="n">
        <f aca="false">E238+E240</f>
        <v>29730200</v>
      </c>
      <c r="F237" s="77" t="n">
        <f aca="false">F238+F240</f>
        <v>26455500</v>
      </c>
      <c r="G237" s="77" t="n">
        <f aca="false">G238+G240</f>
        <v>24668500</v>
      </c>
      <c r="I237" s="71"/>
      <c r="K237" s="71"/>
    </row>
    <row r="238" s="65" customFormat="true" ht="31.5" hidden="false" customHeight="false" outlineLevel="0" collapsed="false">
      <c r="A238" s="64"/>
      <c r="B238" s="48" t="s">
        <v>267</v>
      </c>
      <c r="C238" s="76" t="s">
        <v>268</v>
      </c>
      <c r="D238" s="76"/>
      <c r="E238" s="77" t="n">
        <f aca="false">E239</f>
        <v>29257100</v>
      </c>
      <c r="F238" s="77" t="n">
        <f aca="false">F239</f>
        <v>25963500</v>
      </c>
      <c r="G238" s="77" t="n">
        <f aca="false">G239</f>
        <v>24156800</v>
      </c>
    </row>
    <row r="239" s="65" customFormat="true" ht="47.25" hidden="false" customHeight="false" outlineLevel="0" collapsed="false">
      <c r="A239" s="64"/>
      <c r="B239" s="48" t="s">
        <v>72</v>
      </c>
      <c r="C239" s="76" t="s">
        <v>268</v>
      </c>
      <c r="D239" s="76" t="s">
        <v>73</v>
      </c>
      <c r="E239" s="78" t="n">
        <v>29257100</v>
      </c>
      <c r="F239" s="78" t="n">
        <v>25963500</v>
      </c>
      <c r="G239" s="78" t="n">
        <v>24156800</v>
      </c>
    </row>
    <row r="240" s="65" customFormat="true" ht="139.5" hidden="false" customHeight="true" outlineLevel="0" collapsed="false">
      <c r="A240" s="64"/>
      <c r="B240" s="48" t="s">
        <v>200</v>
      </c>
      <c r="C240" s="76" t="s">
        <v>269</v>
      </c>
      <c r="D240" s="76"/>
      <c r="E240" s="77" t="n">
        <f aca="false">E241</f>
        <v>473100</v>
      </c>
      <c r="F240" s="77" t="n">
        <f aca="false">F241</f>
        <v>492000</v>
      </c>
      <c r="G240" s="77" t="n">
        <f aca="false">G241</f>
        <v>511700</v>
      </c>
    </row>
    <row r="241" s="65" customFormat="true" ht="47.25" hidden="false" customHeight="false" outlineLevel="0" collapsed="false">
      <c r="A241" s="64"/>
      <c r="B241" s="46" t="s">
        <v>72</v>
      </c>
      <c r="C241" s="76" t="s">
        <v>269</v>
      </c>
      <c r="D241" s="76" t="s">
        <v>73</v>
      </c>
      <c r="E241" s="78" t="n">
        <v>473100</v>
      </c>
      <c r="F241" s="78" t="n">
        <v>492000</v>
      </c>
      <c r="G241" s="78" t="n">
        <v>511700</v>
      </c>
    </row>
    <row r="242" s="65" customFormat="true" ht="31.5" hidden="false" customHeight="false" outlineLevel="0" collapsed="false">
      <c r="A242" s="64"/>
      <c r="B242" s="46" t="s">
        <v>270</v>
      </c>
      <c r="C242" s="76" t="s">
        <v>271</v>
      </c>
      <c r="D242" s="76"/>
      <c r="E242" s="77" t="n">
        <f aca="false">E243</f>
        <v>208600</v>
      </c>
      <c r="F242" s="77" t="n">
        <f aca="false">F243</f>
        <v>185100</v>
      </c>
      <c r="G242" s="77" t="n">
        <f aca="false">G243</f>
        <v>172200</v>
      </c>
    </row>
    <row r="243" s="65" customFormat="true" ht="15.75" hidden="false" customHeight="false" outlineLevel="0" collapsed="false">
      <c r="A243" s="64"/>
      <c r="B243" s="46" t="s">
        <v>272</v>
      </c>
      <c r="C243" s="76" t="s">
        <v>273</v>
      </c>
      <c r="D243" s="76"/>
      <c r="E243" s="77" t="n">
        <f aca="false">E244</f>
        <v>208600</v>
      </c>
      <c r="F243" s="77" t="n">
        <f aca="false">F244</f>
        <v>185100</v>
      </c>
      <c r="G243" s="77" t="n">
        <f aca="false">G244</f>
        <v>172200</v>
      </c>
    </row>
    <row r="244" s="65" customFormat="true" ht="31.5" hidden="false" customHeight="false" outlineLevel="0" collapsed="false">
      <c r="A244" s="64"/>
      <c r="B244" s="46" t="s">
        <v>32</v>
      </c>
      <c r="C244" s="76" t="s">
        <v>273</v>
      </c>
      <c r="D244" s="76" t="s">
        <v>33</v>
      </c>
      <c r="E244" s="78" t="n">
        <v>208600</v>
      </c>
      <c r="F244" s="78" t="n">
        <v>185100</v>
      </c>
      <c r="G244" s="78" t="n">
        <v>172200</v>
      </c>
    </row>
    <row r="245" s="65" customFormat="true" ht="47.25" hidden="false" customHeight="false" outlineLevel="0" collapsed="false">
      <c r="A245" s="64"/>
      <c r="B245" s="48" t="s">
        <v>48</v>
      </c>
      <c r="C245" s="76" t="s">
        <v>274</v>
      </c>
      <c r="D245" s="76"/>
      <c r="E245" s="77" t="n">
        <f aca="false">E246+E249+E251</f>
        <v>1984000</v>
      </c>
      <c r="F245" s="77" t="n">
        <f aca="false">F246+F249+F251</f>
        <v>1760600</v>
      </c>
      <c r="G245" s="77" t="n">
        <f aca="false">G246+G249+G251</f>
        <v>1638200</v>
      </c>
    </row>
    <row r="246" s="65" customFormat="true" ht="31.5" hidden="false" customHeight="false" outlineLevel="0" collapsed="false">
      <c r="A246" s="64"/>
      <c r="B246" s="46" t="s">
        <v>50</v>
      </c>
      <c r="C246" s="76" t="s">
        <v>275</v>
      </c>
      <c r="D246" s="76"/>
      <c r="E246" s="77" t="n">
        <f aca="false">E247+E248</f>
        <v>1893000</v>
      </c>
      <c r="F246" s="77" t="n">
        <f aca="false">F247+F248</f>
        <v>1679900</v>
      </c>
      <c r="G246" s="77" t="n">
        <f aca="false">G247+G248</f>
        <v>1563000</v>
      </c>
    </row>
    <row r="247" s="65" customFormat="true" ht="78.75" hidden="false" customHeight="false" outlineLevel="0" collapsed="false">
      <c r="A247" s="64"/>
      <c r="B247" s="46" t="s">
        <v>52</v>
      </c>
      <c r="C247" s="76" t="s">
        <v>275</v>
      </c>
      <c r="D247" s="76" t="s">
        <v>53</v>
      </c>
      <c r="E247" s="78" t="n">
        <v>1851900</v>
      </c>
      <c r="F247" s="78" t="n">
        <v>1643400</v>
      </c>
      <c r="G247" s="78" t="n">
        <v>1529100</v>
      </c>
    </row>
    <row r="248" s="65" customFormat="true" ht="31.5" hidden="false" customHeight="false" outlineLevel="0" collapsed="false">
      <c r="A248" s="64"/>
      <c r="B248" s="48" t="s">
        <v>32</v>
      </c>
      <c r="C248" s="76" t="s">
        <v>275</v>
      </c>
      <c r="D248" s="47" t="s">
        <v>33</v>
      </c>
      <c r="E248" s="78" t="n">
        <v>41100</v>
      </c>
      <c r="F248" s="78" t="n">
        <v>36500</v>
      </c>
      <c r="G248" s="78" t="n">
        <v>33900</v>
      </c>
    </row>
    <row r="249" s="65" customFormat="true" ht="47.25" hidden="false" customHeight="false" outlineLevel="0" collapsed="false">
      <c r="A249" s="64"/>
      <c r="B249" s="46" t="s">
        <v>30</v>
      </c>
      <c r="C249" s="47" t="s">
        <v>276</v>
      </c>
      <c r="D249" s="47"/>
      <c r="E249" s="77" t="n">
        <f aca="false">E250</f>
        <v>7000</v>
      </c>
      <c r="F249" s="77" t="n">
        <f aca="false">F250</f>
        <v>6200</v>
      </c>
      <c r="G249" s="77" t="n">
        <f aca="false">G250</f>
        <v>5800</v>
      </c>
    </row>
    <row r="250" s="65" customFormat="true" ht="31.5" hidden="false" customHeight="false" outlineLevel="0" collapsed="false">
      <c r="A250" s="64"/>
      <c r="B250" s="48" t="s">
        <v>32</v>
      </c>
      <c r="C250" s="47" t="s">
        <v>276</v>
      </c>
      <c r="D250" s="47" t="s">
        <v>33</v>
      </c>
      <c r="E250" s="77" t="n">
        <v>7000</v>
      </c>
      <c r="F250" s="79" t="n">
        <v>6200</v>
      </c>
      <c r="G250" s="79" t="n">
        <v>5800</v>
      </c>
    </row>
    <row r="251" s="65" customFormat="true" ht="31.5" hidden="false" customHeight="false" outlineLevel="0" collapsed="false">
      <c r="A251" s="64"/>
      <c r="B251" s="46" t="s">
        <v>277</v>
      </c>
      <c r="C251" s="76" t="s">
        <v>278</v>
      </c>
      <c r="D251" s="76"/>
      <c r="E251" s="77" t="n">
        <f aca="false">E252</f>
        <v>84000</v>
      </c>
      <c r="F251" s="77" t="n">
        <f aca="false">F252</f>
        <v>74500</v>
      </c>
      <c r="G251" s="77" t="n">
        <f aca="false">G252</f>
        <v>69400</v>
      </c>
    </row>
    <row r="252" s="65" customFormat="true" ht="31.5" hidden="false" customHeight="false" outlineLevel="0" collapsed="false">
      <c r="A252" s="64"/>
      <c r="B252" s="46" t="s">
        <v>42</v>
      </c>
      <c r="C252" s="76" t="s">
        <v>278</v>
      </c>
      <c r="D252" s="76" t="s">
        <v>43</v>
      </c>
      <c r="E252" s="78" t="n">
        <v>84000</v>
      </c>
      <c r="F252" s="78" t="n">
        <v>74500</v>
      </c>
      <c r="G252" s="78" t="n">
        <v>69400</v>
      </c>
    </row>
    <row r="253" s="62" customFormat="true" ht="78.75" hidden="false" customHeight="false" outlineLevel="0" collapsed="false">
      <c r="A253" s="61" t="s">
        <v>279</v>
      </c>
      <c r="B253" s="80" t="s">
        <v>280</v>
      </c>
      <c r="C253" s="40" t="s">
        <v>281</v>
      </c>
      <c r="D253" s="40"/>
      <c r="E253" s="41" t="n">
        <f aca="false">E254+E259+E263+E268</f>
        <v>41051500</v>
      </c>
      <c r="F253" s="41" t="n">
        <f aca="false">F254+F259+F263+F268</f>
        <v>36648700</v>
      </c>
      <c r="G253" s="41" t="n">
        <f aca="false">G254+G259+G263+G268</f>
        <v>34246500</v>
      </c>
    </row>
    <row r="254" s="65" customFormat="true" ht="63.75" hidden="false" customHeight="true" outlineLevel="0" collapsed="false">
      <c r="A254" s="64"/>
      <c r="B254" s="81" t="s">
        <v>282</v>
      </c>
      <c r="C254" s="47" t="s">
        <v>283</v>
      </c>
      <c r="D254" s="47"/>
      <c r="E254" s="42" t="n">
        <f aca="false">E255+E257</f>
        <v>37281000</v>
      </c>
      <c r="F254" s="42" t="n">
        <f aca="false">F255+F257</f>
        <v>33216700</v>
      </c>
      <c r="G254" s="42" t="n">
        <f aca="false">G255+G257</f>
        <v>30976500</v>
      </c>
    </row>
    <row r="255" s="65" customFormat="true" ht="31.5" hidden="false" customHeight="false" outlineLevel="0" collapsed="false">
      <c r="A255" s="64"/>
      <c r="B255" s="81" t="s">
        <v>67</v>
      </c>
      <c r="C255" s="47" t="s">
        <v>284</v>
      </c>
      <c r="D255" s="47"/>
      <c r="E255" s="42" t="n">
        <f aca="false">E256</f>
        <v>36085600</v>
      </c>
      <c r="F255" s="42" t="n">
        <f aca="false">F256</f>
        <v>32021300</v>
      </c>
      <c r="G255" s="42" t="n">
        <f aca="false">G256</f>
        <v>29781100</v>
      </c>
    </row>
    <row r="256" s="65" customFormat="true" ht="47.25" hidden="false" customHeight="false" outlineLevel="0" collapsed="false">
      <c r="A256" s="64"/>
      <c r="B256" s="81" t="s">
        <v>72</v>
      </c>
      <c r="C256" s="47" t="s">
        <v>284</v>
      </c>
      <c r="D256" s="47" t="s">
        <v>73</v>
      </c>
      <c r="E256" s="42" t="n">
        <f aca="false">12274200+23811400</f>
        <v>36085600</v>
      </c>
      <c r="F256" s="42" t="n">
        <f aca="false">10905200+21116100</f>
        <v>32021300</v>
      </c>
      <c r="G256" s="42" t="n">
        <f aca="false">10144400+19636700</f>
        <v>29781100</v>
      </c>
    </row>
    <row r="257" s="65" customFormat="true" ht="47.25" hidden="false" customHeight="false" outlineLevel="0" collapsed="false">
      <c r="A257" s="64"/>
      <c r="B257" s="48" t="s">
        <v>285</v>
      </c>
      <c r="C257" s="47" t="s">
        <v>286</v>
      </c>
      <c r="D257" s="47"/>
      <c r="E257" s="42" t="n">
        <f aca="false">E258</f>
        <v>1195400</v>
      </c>
      <c r="F257" s="42" t="n">
        <f aca="false">F258</f>
        <v>1195400</v>
      </c>
      <c r="G257" s="42" t="n">
        <f aca="false">G258</f>
        <v>1195400</v>
      </c>
    </row>
    <row r="258" s="65" customFormat="true" ht="47.25" hidden="false" customHeight="false" outlineLevel="0" collapsed="false">
      <c r="A258" s="64"/>
      <c r="B258" s="48" t="s">
        <v>72</v>
      </c>
      <c r="C258" s="47" t="s">
        <v>286</v>
      </c>
      <c r="D258" s="47" t="s">
        <v>73</v>
      </c>
      <c r="E258" s="42" t="n">
        <v>1195400</v>
      </c>
      <c r="F258" s="42" t="n">
        <v>1195400</v>
      </c>
      <c r="G258" s="42" t="n">
        <v>1195400</v>
      </c>
    </row>
    <row r="259" s="65" customFormat="true" ht="47.25" hidden="false" customHeight="false" outlineLevel="0" collapsed="false">
      <c r="A259" s="64"/>
      <c r="B259" s="81" t="s">
        <v>287</v>
      </c>
      <c r="C259" s="47" t="s">
        <v>288</v>
      </c>
      <c r="D259" s="47"/>
      <c r="E259" s="42" t="n">
        <f aca="false">E260</f>
        <v>1600000</v>
      </c>
      <c r="F259" s="42" t="n">
        <f aca="false">F260</f>
        <v>1408000</v>
      </c>
      <c r="G259" s="42" t="n">
        <f aca="false">G260</f>
        <v>1312000</v>
      </c>
    </row>
    <row r="260" s="65" customFormat="true" ht="31.5" hidden="false" customHeight="false" outlineLevel="0" collapsed="false">
      <c r="A260" s="64"/>
      <c r="B260" s="81" t="s">
        <v>289</v>
      </c>
      <c r="C260" s="47" t="s">
        <v>290</v>
      </c>
      <c r="D260" s="47"/>
      <c r="E260" s="42" t="n">
        <f aca="false">E261+E262</f>
        <v>1600000</v>
      </c>
      <c r="F260" s="42" t="n">
        <f aca="false">F261+F262</f>
        <v>1408000</v>
      </c>
      <c r="G260" s="42" t="n">
        <f aca="false">G261+G262</f>
        <v>1312000</v>
      </c>
    </row>
    <row r="261" s="65" customFormat="true" ht="78.75" hidden="false" customHeight="false" outlineLevel="0" collapsed="false">
      <c r="A261" s="64"/>
      <c r="B261" s="48" t="s">
        <v>52</v>
      </c>
      <c r="C261" s="47" t="s">
        <v>290</v>
      </c>
      <c r="D261" s="47" t="s">
        <v>53</v>
      </c>
      <c r="E261" s="42" t="n">
        <v>9700</v>
      </c>
      <c r="F261" s="42" t="n">
        <v>8500</v>
      </c>
      <c r="G261" s="42" t="n">
        <v>8000</v>
      </c>
    </row>
    <row r="262" s="65" customFormat="true" ht="31.5" hidden="false" customHeight="false" outlineLevel="0" collapsed="false">
      <c r="A262" s="64"/>
      <c r="B262" s="48" t="s">
        <v>32</v>
      </c>
      <c r="C262" s="47" t="s">
        <v>290</v>
      </c>
      <c r="D262" s="47" t="s">
        <v>33</v>
      </c>
      <c r="E262" s="42" t="n">
        <v>1590300</v>
      </c>
      <c r="F262" s="42" t="n">
        <v>1399500</v>
      </c>
      <c r="G262" s="42" t="n">
        <v>1304000</v>
      </c>
    </row>
    <row r="263" s="65" customFormat="true" ht="47.25" hidden="false" customHeight="false" outlineLevel="0" collapsed="false">
      <c r="A263" s="64"/>
      <c r="B263" s="48" t="s">
        <v>48</v>
      </c>
      <c r="C263" s="47" t="s">
        <v>291</v>
      </c>
      <c r="D263" s="47"/>
      <c r="E263" s="42" t="n">
        <f aca="false">E264</f>
        <v>1512900</v>
      </c>
      <c r="F263" s="42" t="n">
        <f aca="false">F264</f>
        <v>1340100</v>
      </c>
      <c r="G263" s="42" t="n">
        <f aca="false">G264</f>
        <v>1246800</v>
      </c>
    </row>
    <row r="264" s="65" customFormat="true" ht="31.5" hidden="false" customHeight="false" outlineLevel="0" collapsed="false">
      <c r="A264" s="64"/>
      <c r="B264" s="48" t="s">
        <v>50</v>
      </c>
      <c r="C264" s="47" t="s">
        <v>292</v>
      </c>
      <c r="D264" s="47"/>
      <c r="E264" s="42" t="n">
        <f aca="false">E265+E266+E267</f>
        <v>1512900</v>
      </c>
      <c r="F264" s="42" t="n">
        <f aca="false">F265+F266+F267</f>
        <v>1340100</v>
      </c>
      <c r="G264" s="42" t="n">
        <f aca="false">G265+G266+G267</f>
        <v>1246800</v>
      </c>
    </row>
    <row r="265" s="65" customFormat="true" ht="78.75" hidden="false" customHeight="false" outlineLevel="0" collapsed="false">
      <c r="A265" s="64"/>
      <c r="B265" s="48" t="s">
        <v>52</v>
      </c>
      <c r="C265" s="47" t="s">
        <v>292</v>
      </c>
      <c r="D265" s="47" t="s">
        <v>53</v>
      </c>
      <c r="E265" s="42" t="n">
        <v>1495200</v>
      </c>
      <c r="F265" s="42" t="n">
        <v>1324500</v>
      </c>
      <c r="G265" s="42" t="n">
        <v>1232300</v>
      </c>
    </row>
    <row r="266" s="65" customFormat="true" ht="31.5" hidden="false" customHeight="false" outlineLevel="0" collapsed="false">
      <c r="A266" s="64"/>
      <c r="B266" s="48" t="s">
        <v>32</v>
      </c>
      <c r="C266" s="47" t="s">
        <v>292</v>
      </c>
      <c r="D266" s="47" t="s">
        <v>33</v>
      </c>
      <c r="E266" s="42" t="n">
        <v>17700</v>
      </c>
      <c r="F266" s="42" t="n">
        <v>15600</v>
      </c>
      <c r="G266" s="42" t="n">
        <v>14500</v>
      </c>
    </row>
    <row r="267" s="65" customFormat="true" ht="15.75" hidden="false" customHeight="false" outlineLevel="0" collapsed="false">
      <c r="A267" s="64"/>
      <c r="B267" s="48" t="s">
        <v>54</v>
      </c>
      <c r="C267" s="47" t="s">
        <v>292</v>
      </c>
      <c r="D267" s="47" t="s">
        <v>55</v>
      </c>
      <c r="E267" s="42" t="n">
        <v>0</v>
      </c>
      <c r="F267" s="42" t="n">
        <v>0</v>
      </c>
      <c r="G267" s="42" t="n">
        <v>0</v>
      </c>
    </row>
    <row r="268" s="65" customFormat="true" ht="15.75" hidden="false" customHeight="false" outlineLevel="0" collapsed="false">
      <c r="A268" s="64"/>
      <c r="B268" s="48" t="s">
        <v>293</v>
      </c>
      <c r="C268" s="47" t="s">
        <v>294</v>
      </c>
      <c r="D268" s="47"/>
      <c r="E268" s="42" t="n">
        <f aca="false">E269</f>
        <v>657600</v>
      </c>
      <c r="F268" s="42" t="n">
        <f aca="false">F269</f>
        <v>683900</v>
      </c>
      <c r="G268" s="42" t="n">
        <f aca="false">G269</f>
        <v>711200</v>
      </c>
    </row>
    <row r="269" s="65" customFormat="true" ht="139.5" hidden="false" customHeight="true" outlineLevel="0" collapsed="false">
      <c r="A269" s="64"/>
      <c r="B269" s="48" t="s">
        <v>200</v>
      </c>
      <c r="C269" s="47" t="s">
        <v>295</v>
      </c>
      <c r="D269" s="47"/>
      <c r="E269" s="42" t="n">
        <f aca="false">E270</f>
        <v>657600</v>
      </c>
      <c r="F269" s="42" t="n">
        <f aca="false">F270</f>
        <v>683900</v>
      </c>
      <c r="G269" s="42" t="n">
        <f aca="false">G270</f>
        <v>711200</v>
      </c>
    </row>
    <row r="270" s="65" customFormat="true" ht="47.25" hidden="false" customHeight="false" outlineLevel="0" collapsed="false">
      <c r="A270" s="64"/>
      <c r="B270" s="48" t="s">
        <v>72</v>
      </c>
      <c r="C270" s="47" t="s">
        <v>295</v>
      </c>
      <c r="D270" s="47" t="s">
        <v>73</v>
      </c>
      <c r="E270" s="42" t="n">
        <v>657600</v>
      </c>
      <c r="F270" s="42" t="n">
        <v>683900</v>
      </c>
      <c r="G270" s="42" t="n">
        <v>711200</v>
      </c>
    </row>
    <row r="271" s="62" customFormat="true" ht="47.25" hidden="false" customHeight="false" outlineLevel="0" collapsed="false">
      <c r="A271" s="61" t="s">
        <v>296</v>
      </c>
      <c r="B271" s="39" t="s">
        <v>297</v>
      </c>
      <c r="C271" s="74" t="s">
        <v>298</v>
      </c>
      <c r="D271" s="74"/>
      <c r="E271" s="41" t="n">
        <f aca="false">E272+E276</f>
        <v>5912500</v>
      </c>
      <c r="F271" s="41" t="n">
        <f aca="false">F272+F276</f>
        <v>5245800</v>
      </c>
      <c r="G271" s="41" t="n">
        <f aca="false">G272+G276</f>
        <v>4880700</v>
      </c>
      <c r="I271" s="67"/>
      <c r="J271" s="67"/>
      <c r="K271" s="67"/>
    </row>
    <row r="272" s="65" customFormat="true" ht="47.25" hidden="false" customHeight="false" outlineLevel="0" collapsed="false">
      <c r="A272" s="64"/>
      <c r="B272" s="48" t="s">
        <v>48</v>
      </c>
      <c r="C272" s="76" t="s">
        <v>299</v>
      </c>
      <c r="D272" s="76"/>
      <c r="E272" s="42" t="n">
        <f aca="false">E273</f>
        <v>1107900</v>
      </c>
      <c r="F272" s="42" t="n">
        <f aca="false">F273</f>
        <v>983000</v>
      </c>
      <c r="G272" s="42" t="n">
        <f aca="false">G273</f>
        <v>914600</v>
      </c>
    </row>
    <row r="273" s="65" customFormat="true" ht="31.5" hidden="false" customHeight="false" outlineLevel="0" collapsed="false">
      <c r="A273" s="64"/>
      <c r="B273" s="46" t="s">
        <v>50</v>
      </c>
      <c r="C273" s="76" t="s">
        <v>300</v>
      </c>
      <c r="D273" s="76"/>
      <c r="E273" s="42" t="n">
        <f aca="false">E274+E275</f>
        <v>1107900</v>
      </c>
      <c r="F273" s="42" t="n">
        <f aca="false">F274+F275</f>
        <v>983000</v>
      </c>
      <c r="G273" s="42" t="n">
        <f aca="false">G274+G275</f>
        <v>914600</v>
      </c>
    </row>
    <row r="274" s="65" customFormat="true" ht="78.75" hidden="false" customHeight="false" outlineLevel="0" collapsed="false">
      <c r="A274" s="64"/>
      <c r="B274" s="46" t="s">
        <v>52</v>
      </c>
      <c r="C274" s="76" t="s">
        <v>300</v>
      </c>
      <c r="D274" s="76" t="s">
        <v>53</v>
      </c>
      <c r="E274" s="42" t="n">
        <v>1082800</v>
      </c>
      <c r="F274" s="42" t="n">
        <v>960700</v>
      </c>
      <c r="G274" s="42" t="n">
        <v>893900</v>
      </c>
    </row>
    <row r="275" s="65" customFormat="true" ht="31.5" hidden="false" customHeight="false" outlineLevel="0" collapsed="false">
      <c r="A275" s="64"/>
      <c r="B275" s="46" t="s">
        <v>32</v>
      </c>
      <c r="C275" s="76" t="s">
        <v>300</v>
      </c>
      <c r="D275" s="76" t="s">
        <v>33</v>
      </c>
      <c r="E275" s="42" t="n">
        <v>25100</v>
      </c>
      <c r="F275" s="42" t="n">
        <v>22300</v>
      </c>
      <c r="G275" s="42" t="n">
        <v>20700</v>
      </c>
    </row>
    <row r="276" s="65" customFormat="true" ht="31.5" hidden="false" customHeight="false" outlineLevel="0" collapsed="false">
      <c r="A276" s="64"/>
      <c r="B276" s="46" t="s">
        <v>301</v>
      </c>
      <c r="C276" s="76" t="s">
        <v>302</v>
      </c>
      <c r="D276" s="76"/>
      <c r="E276" s="42" t="n">
        <f aca="false">E277</f>
        <v>4804600</v>
      </c>
      <c r="F276" s="42" t="n">
        <f aca="false">F277</f>
        <v>4262800</v>
      </c>
      <c r="G276" s="42" t="n">
        <f aca="false">G277</f>
        <v>3966100</v>
      </c>
      <c r="I276" s="71"/>
      <c r="J276" s="71"/>
      <c r="K276" s="71"/>
    </row>
    <row r="277" s="65" customFormat="true" ht="31.5" hidden="false" customHeight="false" outlineLevel="0" collapsed="false">
      <c r="A277" s="64"/>
      <c r="B277" s="46" t="s">
        <v>67</v>
      </c>
      <c r="C277" s="76" t="s">
        <v>303</v>
      </c>
      <c r="D277" s="76"/>
      <c r="E277" s="42" t="n">
        <f aca="false">E278+E279+E280</f>
        <v>4804600</v>
      </c>
      <c r="F277" s="42" t="n">
        <f aca="false">F278+F279+F280</f>
        <v>4262800</v>
      </c>
      <c r="G277" s="42" t="n">
        <f aca="false">G278+G279+G280</f>
        <v>3966100</v>
      </c>
      <c r="I277" s="71"/>
      <c r="J277" s="71"/>
      <c r="K277" s="71"/>
    </row>
    <row r="278" s="65" customFormat="true" ht="78.75" hidden="false" customHeight="false" outlineLevel="0" collapsed="false">
      <c r="A278" s="64"/>
      <c r="B278" s="48" t="s">
        <v>52</v>
      </c>
      <c r="C278" s="76" t="s">
        <v>303</v>
      </c>
      <c r="D278" s="76" t="s">
        <v>53</v>
      </c>
      <c r="E278" s="42" t="n">
        <v>3909800</v>
      </c>
      <c r="F278" s="42" t="n">
        <v>3468900</v>
      </c>
      <c r="G278" s="42" t="n">
        <v>3227500</v>
      </c>
      <c r="I278" s="71"/>
      <c r="J278" s="71"/>
      <c r="K278" s="71"/>
    </row>
    <row r="279" s="65" customFormat="true" ht="31.5" hidden="false" customHeight="false" outlineLevel="0" collapsed="false">
      <c r="A279" s="64"/>
      <c r="B279" s="48" t="s">
        <v>32</v>
      </c>
      <c r="C279" s="76" t="s">
        <v>303</v>
      </c>
      <c r="D279" s="76" t="s">
        <v>33</v>
      </c>
      <c r="E279" s="42" t="n">
        <v>892100</v>
      </c>
      <c r="F279" s="42" t="n">
        <v>791500</v>
      </c>
      <c r="G279" s="42" t="n">
        <v>736400</v>
      </c>
      <c r="I279" s="71"/>
      <c r="J279" s="71"/>
      <c r="K279" s="71"/>
    </row>
    <row r="280" s="65" customFormat="true" ht="15.75" hidden="false" customHeight="false" outlineLevel="0" collapsed="false">
      <c r="A280" s="64"/>
      <c r="B280" s="48" t="s">
        <v>54</v>
      </c>
      <c r="C280" s="76" t="s">
        <v>303</v>
      </c>
      <c r="D280" s="76" t="s">
        <v>55</v>
      </c>
      <c r="E280" s="42" t="n">
        <v>2700</v>
      </c>
      <c r="F280" s="42" t="n">
        <v>2400</v>
      </c>
      <c r="G280" s="42" t="n">
        <v>2200</v>
      </c>
      <c r="I280" s="71"/>
      <c r="J280" s="71"/>
      <c r="K280" s="71"/>
    </row>
    <row r="281" s="62" customFormat="true" ht="78.75" hidden="false" customHeight="false" outlineLevel="0" collapsed="false">
      <c r="A281" s="61" t="s">
        <v>304</v>
      </c>
      <c r="B281" s="44" t="s">
        <v>305</v>
      </c>
      <c r="C281" s="40" t="s">
        <v>306</v>
      </c>
      <c r="D281" s="40"/>
      <c r="E281" s="82" t="n">
        <f aca="false">E282+E285</f>
        <v>283600</v>
      </c>
      <c r="F281" s="82" t="n">
        <f aca="false">F282+F285</f>
        <v>252700</v>
      </c>
      <c r="G281" s="82" t="n">
        <f aca="false">G282+G285</f>
        <v>235200</v>
      </c>
      <c r="I281" s="63"/>
      <c r="J281" s="63"/>
      <c r="K281" s="63"/>
      <c r="M281" s="63"/>
      <c r="N281" s="63"/>
      <c r="O281" s="63"/>
    </row>
    <row r="282" s="65" customFormat="true" ht="31.5" hidden="false" customHeight="false" outlineLevel="0" collapsed="false">
      <c r="A282" s="64"/>
      <c r="B282" s="48" t="s">
        <v>307</v>
      </c>
      <c r="C282" s="47" t="s">
        <v>308</v>
      </c>
      <c r="D282" s="47"/>
      <c r="E282" s="72" t="n">
        <f aca="false">E283</f>
        <v>240100</v>
      </c>
      <c r="F282" s="72" t="n">
        <f aca="false">F283</f>
        <v>214500</v>
      </c>
      <c r="G282" s="72" t="n">
        <f aca="false">G283</f>
        <v>199700</v>
      </c>
    </row>
    <row r="283" s="65" customFormat="true" ht="47.25" hidden="false" customHeight="false" outlineLevel="0" collapsed="false">
      <c r="A283" s="64"/>
      <c r="B283" s="48" t="s">
        <v>309</v>
      </c>
      <c r="C283" s="47" t="s">
        <v>310</v>
      </c>
      <c r="D283" s="47"/>
      <c r="E283" s="72" t="n">
        <f aca="false">E284</f>
        <v>240100</v>
      </c>
      <c r="F283" s="72" t="n">
        <f aca="false">F284</f>
        <v>214500</v>
      </c>
      <c r="G283" s="72" t="n">
        <f aca="false">G284</f>
        <v>199700</v>
      </c>
    </row>
    <row r="284" s="65" customFormat="true" ht="47.25" hidden="false" customHeight="false" outlineLevel="0" collapsed="false">
      <c r="A284" s="64"/>
      <c r="B284" s="48" t="s">
        <v>72</v>
      </c>
      <c r="C284" s="47" t="s">
        <v>310</v>
      </c>
      <c r="D284" s="47" t="s">
        <v>73</v>
      </c>
      <c r="E284" s="42" t="n">
        <f aca="false">191800+48300</f>
        <v>240100</v>
      </c>
      <c r="F284" s="42" t="n">
        <f aca="false">171300+43200</f>
        <v>214500</v>
      </c>
      <c r="G284" s="42" t="n">
        <f aca="false">159500+40200</f>
        <v>199700</v>
      </c>
    </row>
    <row r="285" s="65" customFormat="true" ht="31.5" hidden="false" customHeight="false" outlineLevel="0" collapsed="false">
      <c r="A285" s="64"/>
      <c r="B285" s="46" t="s">
        <v>311</v>
      </c>
      <c r="C285" s="83" t="s">
        <v>312</v>
      </c>
      <c r="D285" s="83"/>
      <c r="E285" s="77" t="n">
        <f aca="false">E286</f>
        <v>43500</v>
      </c>
      <c r="F285" s="77" t="n">
        <f aca="false">F286</f>
        <v>38200</v>
      </c>
      <c r="G285" s="77" t="n">
        <f aca="false">G286</f>
        <v>35500</v>
      </c>
    </row>
    <row r="286" s="65" customFormat="true" ht="48.75" hidden="false" customHeight="true" outlineLevel="0" collapsed="false">
      <c r="A286" s="64"/>
      <c r="B286" s="46" t="s">
        <v>313</v>
      </c>
      <c r="C286" s="83" t="s">
        <v>314</v>
      </c>
      <c r="D286" s="83"/>
      <c r="E286" s="77" t="n">
        <f aca="false">E287</f>
        <v>43500</v>
      </c>
      <c r="F286" s="77" t="n">
        <f aca="false">F287</f>
        <v>38200</v>
      </c>
      <c r="G286" s="77" t="n">
        <f aca="false">G287</f>
        <v>35500</v>
      </c>
    </row>
    <row r="287" s="65" customFormat="true" ht="31.5" hidden="false" customHeight="false" outlineLevel="0" collapsed="false">
      <c r="A287" s="64"/>
      <c r="B287" s="46" t="s">
        <v>32</v>
      </c>
      <c r="C287" s="83" t="s">
        <v>314</v>
      </c>
      <c r="D287" s="83" t="n">
        <v>200</v>
      </c>
      <c r="E287" s="78" t="n">
        <v>43500</v>
      </c>
      <c r="F287" s="78" t="n">
        <v>38200</v>
      </c>
      <c r="G287" s="78" t="n">
        <v>35500</v>
      </c>
    </row>
    <row r="288" s="62" customFormat="true" ht="47.25" hidden="false" customHeight="false" outlineLevel="0" collapsed="false">
      <c r="A288" s="61" t="s">
        <v>315</v>
      </c>
      <c r="B288" s="44" t="s">
        <v>316</v>
      </c>
      <c r="C288" s="40" t="s">
        <v>317</v>
      </c>
      <c r="D288" s="40"/>
      <c r="E288" s="41" t="n">
        <f aca="false">E289+E296+E301+E313</f>
        <v>29676200</v>
      </c>
      <c r="F288" s="41" t="n">
        <f aca="false">F289+F296+F301+F313</f>
        <v>23314500</v>
      </c>
      <c r="G288" s="41" t="n">
        <f aca="false">G289+G296+G301+G313</f>
        <v>26558800</v>
      </c>
    </row>
    <row r="289" s="65" customFormat="true" ht="31.5" hidden="false" customHeight="false" outlineLevel="0" collapsed="false">
      <c r="A289" s="64"/>
      <c r="B289" s="48" t="s">
        <v>318</v>
      </c>
      <c r="C289" s="47" t="s">
        <v>319</v>
      </c>
      <c r="D289" s="47"/>
      <c r="E289" s="42" t="n">
        <f aca="false">E290+E294</f>
        <v>3465700</v>
      </c>
      <c r="F289" s="42" t="n">
        <f aca="false">F290+F294</f>
        <v>3381400</v>
      </c>
      <c r="G289" s="42" t="n">
        <f aca="false">G290+G294</f>
        <v>3373000</v>
      </c>
    </row>
    <row r="290" s="65" customFormat="true" ht="47.25" hidden="false" customHeight="false" outlineLevel="0" collapsed="false">
      <c r="A290" s="64"/>
      <c r="B290" s="48" t="s">
        <v>320</v>
      </c>
      <c r="C290" s="47" t="s">
        <v>321</v>
      </c>
      <c r="D290" s="47"/>
      <c r="E290" s="42" t="n">
        <f aca="false">E291+E292+E293</f>
        <v>1469500</v>
      </c>
      <c r="F290" s="42" t="n">
        <f aca="false">F291+F292+F293</f>
        <v>1305200</v>
      </c>
      <c r="G290" s="42" t="n">
        <f aca="false">G291+G292+G293</f>
        <v>1214200</v>
      </c>
    </row>
    <row r="291" s="65" customFormat="true" ht="78.75" hidden="false" customHeight="false" outlineLevel="0" collapsed="false">
      <c r="A291" s="64"/>
      <c r="B291" s="46" t="s">
        <v>52</v>
      </c>
      <c r="C291" s="47" t="s">
        <v>321</v>
      </c>
      <c r="D291" s="47" t="s">
        <v>53</v>
      </c>
      <c r="E291" s="42" t="n">
        <v>35100</v>
      </c>
      <c r="F291" s="42" t="n">
        <v>30900</v>
      </c>
      <c r="G291" s="42" t="n">
        <v>28800</v>
      </c>
    </row>
    <row r="292" s="65" customFormat="true" ht="31.5" hidden="false" customHeight="false" outlineLevel="0" collapsed="false">
      <c r="A292" s="64"/>
      <c r="B292" s="46" t="s">
        <v>32</v>
      </c>
      <c r="C292" s="76" t="s">
        <v>321</v>
      </c>
      <c r="D292" s="76" t="s">
        <v>33</v>
      </c>
      <c r="E292" s="78" t="n">
        <f aca="false">55400+290800+54800</f>
        <v>401000</v>
      </c>
      <c r="F292" s="78" t="n">
        <f aca="false">47700+257500+50200</f>
        <v>355400</v>
      </c>
      <c r="G292" s="78" t="n">
        <f aca="false">44400+239600+46600</f>
        <v>330600</v>
      </c>
    </row>
    <row r="293" s="65" customFormat="true" ht="47.25" hidden="false" customHeight="false" outlineLevel="0" collapsed="false">
      <c r="A293" s="64"/>
      <c r="B293" s="48" t="s">
        <v>72</v>
      </c>
      <c r="C293" s="47" t="s">
        <v>321</v>
      </c>
      <c r="D293" s="47" t="s">
        <v>73</v>
      </c>
      <c r="E293" s="42" t="n">
        <v>1033400</v>
      </c>
      <c r="F293" s="42" t="n">
        <v>918900</v>
      </c>
      <c r="G293" s="42" t="n">
        <v>854800</v>
      </c>
    </row>
    <row r="294" s="65" customFormat="true" ht="94.5" hidden="false" customHeight="false" outlineLevel="0" collapsed="false">
      <c r="A294" s="64"/>
      <c r="B294" s="48" t="s">
        <v>322</v>
      </c>
      <c r="C294" s="47" t="s">
        <v>323</v>
      </c>
      <c r="D294" s="47"/>
      <c r="E294" s="72" t="n">
        <f aca="false">E295</f>
        <v>1996200</v>
      </c>
      <c r="F294" s="72" t="n">
        <f aca="false">F295</f>
        <v>2076200</v>
      </c>
      <c r="G294" s="72" t="n">
        <f aca="false">G295</f>
        <v>2158800</v>
      </c>
    </row>
    <row r="295" s="65" customFormat="true" ht="47.25" hidden="false" customHeight="false" outlineLevel="0" collapsed="false">
      <c r="A295" s="64"/>
      <c r="B295" s="48" t="s">
        <v>72</v>
      </c>
      <c r="C295" s="47" t="s">
        <v>323</v>
      </c>
      <c r="D295" s="47" t="s">
        <v>73</v>
      </c>
      <c r="E295" s="42" t="n">
        <v>1996200</v>
      </c>
      <c r="F295" s="42" t="n">
        <v>2076200</v>
      </c>
      <c r="G295" s="42" t="n">
        <v>2158800</v>
      </c>
    </row>
    <row r="296" s="65" customFormat="true" ht="15.75" hidden="false" customHeight="false" outlineLevel="0" collapsed="false">
      <c r="A296" s="64"/>
      <c r="B296" s="48" t="s">
        <v>324</v>
      </c>
      <c r="C296" s="47" t="s">
        <v>325</v>
      </c>
      <c r="D296" s="40"/>
      <c r="E296" s="42" t="n">
        <f aca="false">E297+E299</f>
        <v>261200</v>
      </c>
      <c r="F296" s="42" t="n">
        <f aca="false">F297+F299</f>
        <v>257700</v>
      </c>
      <c r="G296" s="42" t="n">
        <f aca="false">G297+G299</f>
        <v>269700</v>
      </c>
    </row>
    <row r="297" s="65" customFormat="true" ht="31.5" hidden="false" customHeight="false" outlineLevel="0" collapsed="false">
      <c r="A297" s="64"/>
      <c r="B297" s="48" t="s">
        <v>326</v>
      </c>
      <c r="C297" s="47" t="s">
        <v>327</v>
      </c>
      <c r="D297" s="40"/>
      <c r="E297" s="42" t="n">
        <f aca="false">E298</f>
        <v>112000</v>
      </c>
      <c r="F297" s="42" t="n">
        <f aca="false">F298</f>
        <v>100100</v>
      </c>
      <c r="G297" s="42" t="n">
        <f aca="false">G298</f>
        <v>93200</v>
      </c>
    </row>
    <row r="298" s="65" customFormat="true" ht="31.5" hidden="false" customHeight="false" outlineLevel="0" collapsed="false">
      <c r="A298" s="64"/>
      <c r="B298" s="48" t="s">
        <v>32</v>
      </c>
      <c r="C298" s="47" t="s">
        <v>327</v>
      </c>
      <c r="D298" s="47" t="s">
        <v>33</v>
      </c>
      <c r="E298" s="42" t="n">
        <v>112000</v>
      </c>
      <c r="F298" s="42" t="n">
        <v>100100</v>
      </c>
      <c r="G298" s="42" t="n">
        <v>93200</v>
      </c>
    </row>
    <row r="299" s="65" customFormat="true" ht="126" hidden="false" customHeight="false" outlineLevel="0" collapsed="false">
      <c r="A299" s="64"/>
      <c r="B299" s="48" t="s">
        <v>328</v>
      </c>
      <c r="C299" s="47" t="s">
        <v>329</v>
      </c>
      <c r="D299" s="47"/>
      <c r="E299" s="42" t="n">
        <f aca="false">E300</f>
        <v>149200</v>
      </c>
      <c r="F299" s="42" t="n">
        <f aca="false">F300</f>
        <v>157600</v>
      </c>
      <c r="G299" s="42" t="n">
        <f aca="false">G300</f>
        <v>176500</v>
      </c>
    </row>
    <row r="300" s="65" customFormat="true" ht="31.5" hidden="false" customHeight="false" outlineLevel="0" collapsed="false">
      <c r="A300" s="64"/>
      <c r="B300" s="48" t="s">
        <v>32</v>
      </c>
      <c r="C300" s="47" t="s">
        <v>329</v>
      </c>
      <c r="D300" s="47" t="s">
        <v>33</v>
      </c>
      <c r="E300" s="42" t="n">
        <v>149200</v>
      </c>
      <c r="F300" s="42" t="n">
        <v>157600</v>
      </c>
      <c r="G300" s="42" t="n">
        <v>176500</v>
      </c>
    </row>
    <row r="301" s="65" customFormat="true" ht="31.5" hidden="false" customHeight="false" outlineLevel="0" collapsed="false">
      <c r="A301" s="64"/>
      <c r="B301" s="48" t="s">
        <v>330</v>
      </c>
      <c r="C301" s="47" t="s">
        <v>331</v>
      </c>
      <c r="D301" s="47"/>
      <c r="E301" s="42" t="n">
        <f aca="false">E304+E302+E306+E309+E311</f>
        <v>25870400</v>
      </c>
      <c r="F301" s="42" t="n">
        <f aca="false">F304+F302+F306+F309+F311</f>
        <v>19607100</v>
      </c>
      <c r="G301" s="42" t="n">
        <f aca="false">G304+G302+G306+G309+G311</f>
        <v>22852500</v>
      </c>
    </row>
    <row r="302" s="65" customFormat="true" ht="236.25" hidden="false" customHeight="false" outlineLevel="0" collapsed="false">
      <c r="A302" s="64"/>
      <c r="B302" s="48" t="s">
        <v>332</v>
      </c>
      <c r="C302" s="47" t="s">
        <v>333</v>
      </c>
      <c r="D302" s="47"/>
      <c r="E302" s="42" t="n">
        <f aca="false">E303</f>
        <v>66000</v>
      </c>
      <c r="F302" s="42" t="n">
        <f aca="false">F303</f>
        <v>66000</v>
      </c>
      <c r="G302" s="42" t="n">
        <f aca="false">G303</f>
        <v>165000</v>
      </c>
    </row>
    <row r="303" s="65" customFormat="true" ht="31.5" hidden="false" customHeight="false" outlineLevel="0" collapsed="false">
      <c r="A303" s="64"/>
      <c r="B303" s="48" t="s">
        <v>42</v>
      </c>
      <c r="C303" s="47" t="s">
        <v>333</v>
      </c>
      <c r="D303" s="47" t="s">
        <v>43</v>
      </c>
      <c r="E303" s="42" t="n">
        <v>66000</v>
      </c>
      <c r="F303" s="42" t="n">
        <v>66000</v>
      </c>
      <c r="G303" s="42" t="n">
        <v>165000</v>
      </c>
    </row>
    <row r="304" s="65" customFormat="true" ht="157.5" hidden="false" customHeight="false" outlineLevel="0" collapsed="false">
      <c r="A304" s="64"/>
      <c r="B304" s="48" t="s">
        <v>334</v>
      </c>
      <c r="C304" s="47" t="s">
        <v>335</v>
      </c>
      <c r="D304" s="47"/>
      <c r="E304" s="42" t="n">
        <f aca="false">E305</f>
        <v>5200</v>
      </c>
      <c r="F304" s="42" t="n">
        <f aca="false">F305</f>
        <v>5200</v>
      </c>
      <c r="G304" s="42" t="n">
        <f aca="false">G305</f>
        <v>5200</v>
      </c>
    </row>
    <row r="305" s="65" customFormat="true" ht="31.5" hidden="false" customHeight="false" outlineLevel="0" collapsed="false">
      <c r="A305" s="64"/>
      <c r="B305" s="48" t="s">
        <v>42</v>
      </c>
      <c r="C305" s="47" t="s">
        <v>335</v>
      </c>
      <c r="D305" s="47" t="s">
        <v>43</v>
      </c>
      <c r="E305" s="42" t="n">
        <v>5200</v>
      </c>
      <c r="F305" s="42" t="n">
        <v>5200</v>
      </c>
      <c r="G305" s="42" t="n">
        <v>5200</v>
      </c>
    </row>
    <row r="306" s="65" customFormat="true" ht="203.25" hidden="false" customHeight="true" outlineLevel="0" collapsed="false">
      <c r="A306" s="64"/>
      <c r="B306" s="48" t="s">
        <v>336</v>
      </c>
      <c r="C306" s="47" t="s">
        <v>337</v>
      </c>
      <c r="D306" s="47"/>
      <c r="E306" s="42" t="n">
        <f aca="false">SUM(E307:E308)</f>
        <v>627700</v>
      </c>
      <c r="F306" s="42" t="n">
        <f aca="false">SUM(F307:F308)</f>
        <v>657300</v>
      </c>
      <c r="G306" s="42" t="n">
        <f aca="false">SUM(G307:G308)</f>
        <v>657300</v>
      </c>
    </row>
    <row r="307" s="65" customFormat="true" ht="78.75" hidden="false" customHeight="false" outlineLevel="0" collapsed="false">
      <c r="A307" s="64"/>
      <c r="B307" s="48" t="s">
        <v>52</v>
      </c>
      <c r="C307" s="47" t="s">
        <v>337</v>
      </c>
      <c r="D307" s="47" t="s">
        <v>53</v>
      </c>
      <c r="E307" s="42" t="n">
        <v>543500</v>
      </c>
      <c r="F307" s="42" t="n">
        <v>573100</v>
      </c>
      <c r="G307" s="42" t="n">
        <v>573100</v>
      </c>
    </row>
    <row r="308" s="65" customFormat="true" ht="31.5" hidden="false" customHeight="false" outlineLevel="0" collapsed="false">
      <c r="A308" s="64"/>
      <c r="B308" s="48" t="s">
        <v>32</v>
      </c>
      <c r="C308" s="47" t="s">
        <v>337</v>
      </c>
      <c r="D308" s="47" t="s">
        <v>33</v>
      </c>
      <c r="E308" s="77" t="n">
        <v>84200</v>
      </c>
      <c r="F308" s="77" t="n">
        <v>84200</v>
      </c>
      <c r="G308" s="77" t="n">
        <v>84200</v>
      </c>
    </row>
    <row r="309" s="48" customFormat="true" ht="94.5" hidden="false" customHeight="false" outlineLevel="0" collapsed="false">
      <c r="A309" s="45"/>
      <c r="B309" s="48" t="s">
        <v>338</v>
      </c>
      <c r="C309" s="47" t="s">
        <v>339</v>
      </c>
      <c r="D309" s="47"/>
      <c r="E309" s="42" t="n">
        <f aca="false">E310</f>
        <v>22028100</v>
      </c>
      <c r="F309" s="42" t="n">
        <f aca="false">F310</f>
        <v>15735200</v>
      </c>
      <c r="G309" s="42" t="n">
        <f aca="false">G310</f>
        <v>18881600</v>
      </c>
    </row>
    <row r="310" s="48" customFormat="true" ht="31.5" hidden="false" customHeight="true" outlineLevel="0" collapsed="false">
      <c r="A310" s="45"/>
      <c r="B310" s="48" t="s">
        <v>145</v>
      </c>
      <c r="C310" s="47" t="s">
        <v>339</v>
      </c>
      <c r="D310" s="47" t="s">
        <v>137</v>
      </c>
      <c r="E310" s="42" t="n">
        <v>22028100</v>
      </c>
      <c r="F310" s="42" t="n">
        <v>15735200</v>
      </c>
      <c r="G310" s="42" t="n">
        <v>18881600</v>
      </c>
    </row>
    <row r="311" s="48" customFormat="true" ht="94.5" hidden="false" customHeight="false" outlineLevel="0" collapsed="false">
      <c r="A311" s="45"/>
      <c r="B311" s="48" t="s">
        <v>338</v>
      </c>
      <c r="C311" s="47" t="s">
        <v>340</v>
      </c>
      <c r="D311" s="47"/>
      <c r="E311" s="42" t="n">
        <f aca="false">E312</f>
        <v>3143400</v>
      </c>
      <c r="F311" s="42" t="n">
        <f aca="false">F312</f>
        <v>3143400</v>
      </c>
      <c r="G311" s="42" t="n">
        <f aca="false">G312</f>
        <v>3143400</v>
      </c>
    </row>
    <row r="312" s="48" customFormat="true" ht="32.25" hidden="false" customHeight="true" outlineLevel="0" collapsed="false">
      <c r="A312" s="45"/>
      <c r="B312" s="48" t="s">
        <v>145</v>
      </c>
      <c r="C312" s="47" t="s">
        <v>340</v>
      </c>
      <c r="D312" s="47" t="s">
        <v>137</v>
      </c>
      <c r="E312" s="42" t="n">
        <v>3143400</v>
      </c>
      <c r="F312" s="42" t="n">
        <v>3143400</v>
      </c>
      <c r="G312" s="42" t="n">
        <v>3143400</v>
      </c>
    </row>
    <row r="313" s="48" customFormat="true" ht="78.75" hidden="false" customHeight="false" outlineLevel="0" collapsed="false">
      <c r="A313" s="45"/>
      <c r="B313" s="48" t="s">
        <v>341</v>
      </c>
      <c r="C313" s="76" t="s">
        <v>342</v>
      </c>
      <c r="D313" s="47"/>
      <c r="E313" s="42" t="n">
        <f aca="false">E314</f>
        <v>78900</v>
      </c>
      <c r="F313" s="42" t="n">
        <f aca="false">F314</f>
        <v>68300</v>
      </c>
      <c r="G313" s="42" t="n">
        <f aca="false">G314</f>
        <v>63600</v>
      </c>
    </row>
    <row r="314" s="48" customFormat="true" ht="46.5" hidden="false" customHeight="true" outlineLevel="0" collapsed="false">
      <c r="A314" s="45"/>
      <c r="B314" s="48" t="s">
        <v>343</v>
      </c>
      <c r="C314" s="76" t="s">
        <v>344</v>
      </c>
      <c r="D314" s="47"/>
      <c r="E314" s="42" t="n">
        <f aca="false">E316</f>
        <v>78900</v>
      </c>
      <c r="F314" s="42" t="n">
        <f aca="false">F316</f>
        <v>68300</v>
      </c>
      <c r="G314" s="42" t="n">
        <f aca="false">G316</f>
        <v>63600</v>
      </c>
    </row>
    <row r="315" s="48" customFormat="true" ht="47.25" hidden="false" customHeight="false" outlineLevel="0" collapsed="false">
      <c r="A315" s="45"/>
      <c r="B315" s="48" t="s">
        <v>345</v>
      </c>
      <c r="C315" s="76" t="s">
        <v>346</v>
      </c>
      <c r="D315" s="47"/>
      <c r="E315" s="42" t="n">
        <f aca="false">E316</f>
        <v>78900</v>
      </c>
      <c r="F315" s="42" t="n">
        <f aca="false">F316</f>
        <v>68300</v>
      </c>
      <c r="G315" s="42" t="n">
        <f aca="false">G316</f>
        <v>63600</v>
      </c>
    </row>
    <row r="316" s="48" customFormat="true" ht="31.5" hidden="false" customHeight="false" outlineLevel="0" collapsed="false">
      <c r="A316" s="45"/>
      <c r="B316" s="48" t="s">
        <v>32</v>
      </c>
      <c r="C316" s="76" t="s">
        <v>346</v>
      </c>
      <c r="D316" s="47" t="s">
        <v>33</v>
      </c>
      <c r="E316" s="42" t="n">
        <f aca="false">28900+50000</f>
        <v>78900</v>
      </c>
      <c r="F316" s="42" t="n">
        <f aca="false">23800+44500</f>
        <v>68300</v>
      </c>
      <c r="G316" s="42" t="n">
        <f aca="false">22200+41400</f>
        <v>63600</v>
      </c>
    </row>
    <row r="317" s="44" customFormat="true" ht="78.75" hidden="false" customHeight="false" outlineLevel="0" collapsed="false">
      <c r="A317" s="38" t="s">
        <v>347</v>
      </c>
      <c r="B317" s="84" t="s">
        <v>348</v>
      </c>
      <c r="C317" s="40" t="s">
        <v>349</v>
      </c>
      <c r="D317" s="40"/>
      <c r="E317" s="41" t="n">
        <f aca="false">E318</f>
        <v>1048800</v>
      </c>
      <c r="F317" s="41" t="n">
        <f aca="false">F318</f>
        <v>929900</v>
      </c>
      <c r="G317" s="41" t="n">
        <f aca="false">G318</f>
        <v>865200</v>
      </c>
      <c r="J317" s="85"/>
      <c r="K317" s="85"/>
      <c r="L317" s="85"/>
    </row>
    <row r="318" s="48" customFormat="true" ht="15.75" hidden="false" customHeight="false" outlineLevel="0" collapsed="false">
      <c r="A318" s="45"/>
      <c r="B318" s="86" t="s">
        <v>350</v>
      </c>
      <c r="C318" s="47" t="s">
        <v>351</v>
      </c>
      <c r="D318" s="47"/>
      <c r="E318" s="42" t="n">
        <f aca="false">E319</f>
        <v>1048800</v>
      </c>
      <c r="F318" s="42" t="n">
        <f aca="false">F319</f>
        <v>929900</v>
      </c>
      <c r="G318" s="42" t="n">
        <f aca="false">G319</f>
        <v>865200</v>
      </c>
    </row>
    <row r="319" s="48" customFormat="true" ht="31.5" hidden="false" customHeight="false" outlineLevel="0" collapsed="false">
      <c r="A319" s="45"/>
      <c r="B319" s="86" t="s">
        <v>352</v>
      </c>
      <c r="C319" s="47" t="s">
        <v>353</v>
      </c>
      <c r="D319" s="47"/>
      <c r="E319" s="42" t="n">
        <f aca="false">E320</f>
        <v>1048800</v>
      </c>
      <c r="F319" s="42" t="n">
        <f aca="false">F320</f>
        <v>929900</v>
      </c>
      <c r="G319" s="42" t="n">
        <f aca="false">G320</f>
        <v>865200</v>
      </c>
    </row>
    <row r="320" s="48" customFormat="true" ht="31.5" hidden="false" customHeight="false" outlineLevel="0" collapsed="false">
      <c r="A320" s="45"/>
      <c r="B320" s="48" t="s">
        <v>32</v>
      </c>
      <c r="C320" s="47" t="s">
        <v>353</v>
      </c>
      <c r="D320" s="47" t="s">
        <v>33</v>
      </c>
      <c r="E320" s="42" t="n">
        <v>1048800</v>
      </c>
      <c r="F320" s="42" t="n">
        <v>929900</v>
      </c>
      <c r="G320" s="42" t="n">
        <v>865200</v>
      </c>
    </row>
    <row r="321" s="44" customFormat="true" ht="78.75" hidden="false" customHeight="false" outlineLevel="0" collapsed="false">
      <c r="A321" s="38" t="s">
        <v>354</v>
      </c>
      <c r="B321" s="44" t="s">
        <v>355</v>
      </c>
      <c r="C321" s="40" t="s">
        <v>356</v>
      </c>
      <c r="D321" s="40"/>
      <c r="E321" s="41" t="n">
        <f aca="false">E322+E327+E330+E335+E340</f>
        <v>18724800</v>
      </c>
      <c r="F321" s="41" t="n">
        <f aca="false">F322+F327+F330+F335+F340</f>
        <v>16647400</v>
      </c>
      <c r="G321" s="41" t="n">
        <f aca="false">G322+G327+G330+G335+G340</f>
        <v>15506500</v>
      </c>
    </row>
    <row r="322" s="48" customFormat="true" ht="31.5" hidden="false" customHeight="false" outlineLevel="0" collapsed="false">
      <c r="A322" s="45"/>
      <c r="B322" s="48" t="s">
        <v>357</v>
      </c>
      <c r="C322" s="47" t="s">
        <v>358</v>
      </c>
      <c r="D322" s="47"/>
      <c r="E322" s="42" t="n">
        <f aca="false">E323</f>
        <v>8890700</v>
      </c>
      <c r="F322" s="42" t="n">
        <f aca="false">F323</f>
        <v>7892500</v>
      </c>
      <c r="G322" s="42" t="n">
        <f aca="false">G323</f>
        <v>7343300</v>
      </c>
    </row>
    <row r="323" s="48" customFormat="true" ht="31.5" hidden="false" customHeight="false" outlineLevel="0" collapsed="false">
      <c r="A323" s="45"/>
      <c r="B323" s="48" t="s">
        <v>67</v>
      </c>
      <c r="C323" s="47" t="s">
        <v>359</v>
      </c>
      <c r="D323" s="47"/>
      <c r="E323" s="42" t="n">
        <f aca="false">E324+E325+E326</f>
        <v>8890700</v>
      </c>
      <c r="F323" s="42" t="n">
        <f aca="false">F324+F325+F326</f>
        <v>7892500</v>
      </c>
      <c r="G323" s="42" t="n">
        <f aca="false">G324+G325+G326</f>
        <v>7343300</v>
      </c>
    </row>
    <row r="324" s="48" customFormat="true" ht="78.75" hidden="false" customHeight="false" outlineLevel="0" collapsed="false">
      <c r="A324" s="45"/>
      <c r="B324" s="48" t="s">
        <v>52</v>
      </c>
      <c r="C324" s="47" t="s">
        <v>359</v>
      </c>
      <c r="D324" s="47" t="s">
        <v>53</v>
      </c>
      <c r="E324" s="42" t="n">
        <v>7601300</v>
      </c>
      <c r="F324" s="42" t="n">
        <v>6757700</v>
      </c>
      <c r="G324" s="42" t="n">
        <v>6285800</v>
      </c>
    </row>
    <row r="325" s="48" customFormat="true" ht="31.5" hidden="false" customHeight="false" outlineLevel="0" collapsed="false">
      <c r="A325" s="45"/>
      <c r="B325" s="48" t="s">
        <v>32</v>
      </c>
      <c r="C325" s="47" t="s">
        <v>359</v>
      </c>
      <c r="D325" s="47" t="s">
        <v>33</v>
      </c>
      <c r="E325" s="42" t="n">
        <v>1286400</v>
      </c>
      <c r="F325" s="42" t="n">
        <v>1132000</v>
      </c>
      <c r="G325" s="42" t="n">
        <v>1054800</v>
      </c>
    </row>
    <row r="326" s="48" customFormat="true" ht="15.75" hidden="false" customHeight="false" outlineLevel="0" collapsed="false">
      <c r="A326" s="45"/>
      <c r="B326" s="48" t="s">
        <v>54</v>
      </c>
      <c r="C326" s="47" t="s">
        <v>359</v>
      </c>
      <c r="D326" s="47" t="s">
        <v>55</v>
      </c>
      <c r="E326" s="42" t="n">
        <v>3000</v>
      </c>
      <c r="F326" s="42" t="n">
        <v>2800</v>
      </c>
      <c r="G326" s="42" t="n">
        <v>2700</v>
      </c>
    </row>
    <row r="327" s="48" customFormat="true" ht="31.5" hidden="false" customHeight="false" outlineLevel="0" collapsed="false">
      <c r="A327" s="45"/>
      <c r="B327" s="48" t="s">
        <v>360</v>
      </c>
      <c r="C327" s="47" t="s">
        <v>361</v>
      </c>
      <c r="D327" s="47"/>
      <c r="E327" s="42" t="n">
        <f aca="false">E328</f>
        <v>252000</v>
      </c>
      <c r="F327" s="42" t="n">
        <f aca="false">F328</f>
        <v>252000</v>
      </c>
      <c r="G327" s="42" t="n">
        <f aca="false">G328</f>
        <v>252000</v>
      </c>
    </row>
    <row r="328" s="48" customFormat="true" ht="157.5" hidden="false" customHeight="false" outlineLevel="0" collapsed="false">
      <c r="A328" s="45"/>
      <c r="B328" s="46" t="s">
        <v>362</v>
      </c>
      <c r="C328" s="47" t="s">
        <v>363</v>
      </c>
      <c r="D328" s="47"/>
      <c r="E328" s="42" t="n">
        <f aca="false">E329</f>
        <v>252000</v>
      </c>
      <c r="F328" s="42" t="n">
        <f aca="false">F329</f>
        <v>252000</v>
      </c>
      <c r="G328" s="42" t="n">
        <f aca="false">G329</f>
        <v>252000</v>
      </c>
    </row>
    <row r="329" s="48" customFormat="true" ht="31.5" hidden="false" customHeight="false" outlineLevel="0" collapsed="false">
      <c r="A329" s="45"/>
      <c r="B329" s="46" t="s">
        <v>32</v>
      </c>
      <c r="C329" s="47" t="s">
        <v>363</v>
      </c>
      <c r="D329" s="47" t="s">
        <v>33</v>
      </c>
      <c r="E329" s="42" t="n">
        <v>252000</v>
      </c>
      <c r="F329" s="42" t="n">
        <v>252000</v>
      </c>
      <c r="G329" s="42" t="n">
        <v>252000</v>
      </c>
    </row>
    <row r="330" s="48" customFormat="true" ht="64.5" hidden="false" customHeight="true" outlineLevel="0" collapsed="false">
      <c r="A330" s="45"/>
      <c r="B330" s="46" t="s">
        <v>364</v>
      </c>
      <c r="C330" s="47" t="s">
        <v>365</v>
      </c>
      <c r="D330" s="47"/>
      <c r="E330" s="42" t="n">
        <f aca="false">E331</f>
        <v>9075800</v>
      </c>
      <c r="F330" s="42" t="n">
        <f aca="false">F331</f>
        <v>8054600</v>
      </c>
      <c r="G330" s="42" t="n">
        <f aca="false">G331</f>
        <v>7494100</v>
      </c>
    </row>
    <row r="331" s="48" customFormat="true" ht="31.5" hidden="false" customHeight="false" outlineLevel="0" collapsed="false">
      <c r="A331" s="45"/>
      <c r="B331" s="48" t="s">
        <v>67</v>
      </c>
      <c r="C331" s="47" t="s">
        <v>366</v>
      </c>
      <c r="D331" s="47"/>
      <c r="E331" s="42" t="n">
        <f aca="false">E332+E333+E334</f>
        <v>9075800</v>
      </c>
      <c r="F331" s="42" t="n">
        <f aca="false">F332+F333+F334</f>
        <v>8054600</v>
      </c>
      <c r="G331" s="42" t="n">
        <f aca="false">G332+G333+G334</f>
        <v>7494100</v>
      </c>
    </row>
    <row r="332" s="48" customFormat="true" ht="78.75" hidden="false" customHeight="false" outlineLevel="0" collapsed="false">
      <c r="A332" s="45"/>
      <c r="B332" s="48" t="s">
        <v>52</v>
      </c>
      <c r="C332" s="47" t="s">
        <v>366</v>
      </c>
      <c r="D332" s="47" t="s">
        <v>53</v>
      </c>
      <c r="E332" s="42" t="n">
        <v>8085200</v>
      </c>
      <c r="F332" s="42" t="n">
        <v>7180700</v>
      </c>
      <c r="G332" s="42" t="n">
        <v>6678600</v>
      </c>
    </row>
    <row r="333" s="48" customFormat="true" ht="31.5" hidden="false" customHeight="false" outlineLevel="0" collapsed="false">
      <c r="A333" s="45"/>
      <c r="B333" s="48" t="s">
        <v>32</v>
      </c>
      <c r="C333" s="47" t="s">
        <v>366</v>
      </c>
      <c r="D333" s="47" t="s">
        <v>33</v>
      </c>
      <c r="E333" s="42" t="n">
        <v>971900</v>
      </c>
      <c r="F333" s="42" t="n">
        <v>855300</v>
      </c>
      <c r="G333" s="42" t="n">
        <v>797000</v>
      </c>
    </row>
    <row r="334" s="48" customFormat="true" ht="15.75" hidden="false" customHeight="false" outlineLevel="0" collapsed="false">
      <c r="A334" s="45"/>
      <c r="B334" s="48" t="s">
        <v>54</v>
      </c>
      <c r="C334" s="47" t="s">
        <v>366</v>
      </c>
      <c r="D334" s="47" t="s">
        <v>55</v>
      </c>
      <c r="E334" s="42" t="n">
        <v>18700</v>
      </c>
      <c r="F334" s="42" t="n">
        <v>18600</v>
      </c>
      <c r="G334" s="42" t="n">
        <v>18500</v>
      </c>
    </row>
    <row r="335" s="48" customFormat="true" ht="47.25" hidden="false" customHeight="false" outlineLevel="0" collapsed="false">
      <c r="A335" s="45"/>
      <c r="B335" s="46" t="s">
        <v>367</v>
      </c>
      <c r="C335" s="47" t="s">
        <v>368</v>
      </c>
      <c r="D335" s="47"/>
      <c r="E335" s="42" t="n">
        <f aca="false">E336+E338</f>
        <v>481300</v>
      </c>
      <c r="F335" s="42" t="n">
        <f aca="false">F336+F338</f>
        <v>423300</v>
      </c>
      <c r="G335" s="42" t="n">
        <f aca="false">G336+G338</f>
        <v>394700</v>
      </c>
    </row>
    <row r="336" s="48" customFormat="true" ht="47.25" hidden="false" customHeight="false" outlineLevel="0" collapsed="false">
      <c r="A336" s="45"/>
      <c r="B336" s="48" t="s">
        <v>369</v>
      </c>
      <c r="C336" s="47" t="s">
        <v>370</v>
      </c>
      <c r="D336" s="47"/>
      <c r="E336" s="72" t="n">
        <f aca="false">E337</f>
        <v>240000</v>
      </c>
      <c r="F336" s="72" t="n">
        <f aca="false">F337</f>
        <v>211100</v>
      </c>
      <c r="G336" s="72" t="n">
        <f aca="false">G337</f>
        <v>196800</v>
      </c>
    </row>
    <row r="337" s="48" customFormat="true" ht="31.5" hidden="false" customHeight="false" outlineLevel="0" collapsed="false">
      <c r="A337" s="45"/>
      <c r="B337" s="48" t="s">
        <v>32</v>
      </c>
      <c r="C337" s="47" t="s">
        <v>370</v>
      </c>
      <c r="D337" s="47" t="s">
        <v>33</v>
      </c>
      <c r="E337" s="42" t="n">
        <v>240000</v>
      </c>
      <c r="F337" s="42" t="n">
        <v>211100</v>
      </c>
      <c r="G337" s="42" t="n">
        <v>196800</v>
      </c>
    </row>
    <row r="338" s="48" customFormat="true" ht="110.25" hidden="false" customHeight="true" outlineLevel="0" collapsed="false">
      <c r="A338" s="45"/>
      <c r="B338" s="48" t="s">
        <v>371</v>
      </c>
      <c r="C338" s="47" t="s">
        <v>372</v>
      </c>
      <c r="D338" s="47"/>
      <c r="E338" s="72" t="n">
        <f aca="false">E339</f>
        <v>241300</v>
      </c>
      <c r="F338" s="72" t="n">
        <f aca="false">F339</f>
        <v>212200</v>
      </c>
      <c r="G338" s="72" t="n">
        <f aca="false">G339</f>
        <v>197900</v>
      </c>
    </row>
    <row r="339" s="48" customFormat="true" ht="31.5" hidden="false" customHeight="false" outlineLevel="0" collapsed="false">
      <c r="A339" s="45"/>
      <c r="B339" s="48" t="s">
        <v>32</v>
      </c>
      <c r="C339" s="47" t="s">
        <v>372</v>
      </c>
      <c r="D339" s="47" t="s">
        <v>33</v>
      </c>
      <c r="E339" s="42" t="n">
        <v>241300</v>
      </c>
      <c r="F339" s="42" t="n">
        <v>212200</v>
      </c>
      <c r="G339" s="42" t="n">
        <v>197900</v>
      </c>
    </row>
    <row r="340" s="48" customFormat="true" ht="31.5" hidden="false" customHeight="false" outlineLevel="0" collapsed="false">
      <c r="A340" s="45"/>
      <c r="B340" s="48" t="s">
        <v>373</v>
      </c>
      <c r="C340" s="47" t="s">
        <v>374</v>
      </c>
      <c r="D340" s="47"/>
      <c r="E340" s="42" t="n">
        <f aca="false">E341</f>
        <v>25000</v>
      </c>
      <c r="F340" s="42" t="n">
        <f aca="false">F341</f>
        <v>25000</v>
      </c>
      <c r="G340" s="42" t="n">
        <f aca="false">G341</f>
        <v>22400</v>
      </c>
    </row>
    <row r="341" s="48" customFormat="true" ht="47.25" hidden="false" customHeight="false" outlineLevel="0" collapsed="false">
      <c r="A341" s="45"/>
      <c r="B341" s="48" t="s">
        <v>375</v>
      </c>
      <c r="C341" s="47" t="s">
        <v>376</v>
      </c>
      <c r="D341" s="47"/>
      <c r="E341" s="42" t="n">
        <f aca="false">E342</f>
        <v>25000</v>
      </c>
      <c r="F341" s="42" t="n">
        <f aca="false">F342</f>
        <v>25000</v>
      </c>
      <c r="G341" s="42" t="n">
        <f aca="false">G342</f>
        <v>22400</v>
      </c>
    </row>
    <row r="342" s="48" customFormat="true" ht="31.5" hidden="false" customHeight="false" outlineLevel="0" collapsed="false">
      <c r="A342" s="45"/>
      <c r="B342" s="48" t="s">
        <v>32</v>
      </c>
      <c r="C342" s="47" t="s">
        <v>376</v>
      </c>
      <c r="D342" s="47" t="s">
        <v>33</v>
      </c>
      <c r="E342" s="42" t="n">
        <v>25000</v>
      </c>
      <c r="F342" s="42" t="n">
        <v>25000</v>
      </c>
      <c r="G342" s="42" t="n">
        <v>22400</v>
      </c>
    </row>
    <row r="343" s="44" customFormat="true" ht="47.25" hidden="false" customHeight="false" outlineLevel="0" collapsed="false">
      <c r="A343" s="38" t="s">
        <v>377</v>
      </c>
      <c r="B343" s="39" t="s">
        <v>378</v>
      </c>
      <c r="C343" s="40" t="s">
        <v>379</v>
      </c>
      <c r="D343" s="40"/>
      <c r="E343" s="41" t="n">
        <f aca="false">E344</f>
        <v>2941700</v>
      </c>
      <c r="F343" s="41" t="n">
        <f aca="false">F344</f>
        <v>2608600</v>
      </c>
      <c r="G343" s="41" t="n">
        <f aca="false">G344</f>
        <v>2427100</v>
      </c>
      <c r="H343" s="41"/>
      <c r="I343" s="41"/>
      <c r="J343" s="41"/>
      <c r="K343" s="43"/>
    </row>
    <row r="344" s="48" customFormat="true" ht="31.5" hidden="false" customHeight="false" outlineLevel="0" collapsed="false">
      <c r="A344" s="38"/>
      <c r="B344" s="46" t="s">
        <v>380</v>
      </c>
      <c r="C344" s="47" t="s">
        <v>381</v>
      </c>
      <c r="D344" s="47"/>
      <c r="E344" s="42" t="n">
        <f aca="false">E345</f>
        <v>2941700</v>
      </c>
      <c r="F344" s="42" t="n">
        <f aca="false">F345</f>
        <v>2608600</v>
      </c>
      <c r="G344" s="42" t="n">
        <f aca="false">G345</f>
        <v>2427100</v>
      </c>
      <c r="I344" s="51"/>
      <c r="J344" s="51"/>
      <c r="K344" s="51"/>
    </row>
    <row r="345" s="48" customFormat="true" ht="31.5" hidden="false" customHeight="false" outlineLevel="0" collapsed="false">
      <c r="A345" s="38"/>
      <c r="B345" s="46" t="s">
        <v>50</v>
      </c>
      <c r="C345" s="47" t="s">
        <v>382</v>
      </c>
      <c r="D345" s="47"/>
      <c r="E345" s="42" t="n">
        <f aca="false">E346</f>
        <v>2941700</v>
      </c>
      <c r="F345" s="42" t="n">
        <f aca="false">F346</f>
        <v>2608600</v>
      </c>
      <c r="G345" s="42" t="n">
        <f aca="false">G346</f>
        <v>2427100</v>
      </c>
      <c r="I345" s="50"/>
      <c r="J345" s="50"/>
      <c r="K345" s="50"/>
    </row>
    <row r="346" s="48" customFormat="true" ht="78.75" hidden="false" customHeight="false" outlineLevel="0" collapsed="false">
      <c r="A346" s="38"/>
      <c r="B346" s="48" t="s">
        <v>52</v>
      </c>
      <c r="C346" s="47" t="s">
        <v>382</v>
      </c>
      <c r="D346" s="47" t="s">
        <v>53</v>
      </c>
      <c r="E346" s="42" t="n">
        <v>2941700</v>
      </c>
      <c r="F346" s="42" t="n">
        <v>2608600</v>
      </c>
      <c r="G346" s="42" t="n">
        <v>2427100</v>
      </c>
      <c r="I346" s="50"/>
      <c r="J346" s="50"/>
      <c r="K346" s="50"/>
    </row>
    <row r="347" s="44" customFormat="true" ht="31.5" hidden="false" customHeight="false" outlineLevel="0" collapsed="false">
      <c r="A347" s="38" t="s">
        <v>383</v>
      </c>
      <c r="B347" s="39" t="s">
        <v>384</v>
      </c>
      <c r="C347" s="40" t="s">
        <v>385</v>
      </c>
      <c r="D347" s="40"/>
      <c r="E347" s="41" t="n">
        <f aca="false">E348+E351+E354</f>
        <v>4911900</v>
      </c>
      <c r="F347" s="41" t="n">
        <f aca="false">F348+F351+F354</f>
        <v>5231400</v>
      </c>
      <c r="G347" s="41" t="n">
        <f aca="false">G348+G351+G354</f>
        <v>5285500</v>
      </c>
    </row>
    <row r="348" s="48" customFormat="true" ht="31.5" hidden="false" customHeight="false" outlineLevel="0" collapsed="false">
      <c r="A348" s="45"/>
      <c r="B348" s="46" t="s">
        <v>386</v>
      </c>
      <c r="C348" s="47" t="s">
        <v>387</v>
      </c>
      <c r="D348" s="47"/>
      <c r="E348" s="42" t="n">
        <f aca="false">E349</f>
        <v>150000</v>
      </c>
      <c r="F348" s="42" t="n">
        <f aca="false">F349</f>
        <v>150000</v>
      </c>
      <c r="G348" s="42" t="n">
        <f aca="false">G349</f>
        <v>150000</v>
      </c>
    </row>
    <row r="349" s="48" customFormat="true" ht="31.5" hidden="false" customHeight="false" outlineLevel="0" collapsed="false">
      <c r="A349" s="45"/>
      <c r="B349" s="46" t="s">
        <v>388</v>
      </c>
      <c r="C349" s="47" t="s">
        <v>389</v>
      </c>
      <c r="D349" s="47"/>
      <c r="E349" s="42" t="n">
        <f aca="false">E350</f>
        <v>150000</v>
      </c>
      <c r="F349" s="42" t="n">
        <f aca="false">F350</f>
        <v>150000</v>
      </c>
      <c r="G349" s="42" t="n">
        <f aca="false">G350</f>
        <v>150000</v>
      </c>
    </row>
    <row r="350" s="48" customFormat="true" ht="15.75" hidden="false" customHeight="false" outlineLevel="0" collapsed="false">
      <c r="A350" s="45"/>
      <c r="B350" s="46" t="s">
        <v>54</v>
      </c>
      <c r="C350" s="47" t="s">
        <v>389</v>
      </c>
      <c r="D350" s="10" t="n">
        <v>800</v>
      </c>
      <c r="E350" s="42" t="n">
        <v>150000</v>
      </c>
      <c r="F350" s="42" t="n">
        <v>150000</v>
      </c>
      <c r="G350" s="42" t="n">
        <v>150000</v>
      </c>
    </row>
    <row r="351" s="48" customFormat="true" ht="31.5" hidden="false" customHeight="false" outlineLevel="0" collapsed="false">
      <c r="A351" s="45"/>
      <c r="B351" s="48" t="s">
        <v>390</v>
      </c>
      <c r="C351" s="47" t="s">
        <v>391</v>
      </c>
      <c r="D351" s="47"/>
      <c r="E351" s="42" t="n">
        <f aca="false">E352</f>
        <v>7100</v>
      </c>
      <c r="F351" s="42" t="n">
        <f aca="false">F352</f>
        <v>85900</v>
      </c>
      <c r="G351" s="42" t="n">
        <f aca="false">G352</f>
        <v>140000</v>
      </c>
    </row>
    <row r="352" s="48" customFormat="true" ht="63" hidden="false" customHeight="false" outlineLevel="0" collapsed="false">
      <c r="A352" s="45"/>
      <c r="B352" s="48" t="s">
        <v>392</v>
      </c>
      <c r="C352" s="47" t="s">
        <v>393</v>
      </c>
      <c r="D352" s="47"/>
      <c r="E352" s="42" t="n">
        <f aca="false">E353</f>
        <v>7100</v>
      </c>
      <c r="F352" s="42" t="n">
        <f aca="false">F353</f>
        <v>85900</v>
      </c>
      <c r="G352" s="42" t="n">
        <f aca="false">G353</f>
        <v>140000</v>
      </c>
    </row>
    <row r="353" s="48" customFormat="true" ht="31.5" hidden="false" customHeight="false" outlineLevel="0" collapsed="false">
      <c r="A353" s="45"/>
      <c r="B353" s="46" t="s">
        <v>32</v>
      </c>
      <c r="C353" s="47" t="s">
        <v>393</v>
      </c>
      <c r="D353" s="47" t="s">
        <v>33</v>
      </c>
      <c r="E353" s="42" t="n">
        <v>7100</v>
      </c>
      <c r="F353" s="42" t="n">
        <v>85900</v>
      </c>
      <c r="G353" s="42" t="n">
        <v>140000</v>
      </c>
    </row>
    <row r="354" s="48" customFormat="true" ht="15.75" hidden="false" customHeight="false" outlineLevel="0" collapsed="false">
      <c r="A354" s="45"/>
      <c r="B354" s="48" t="s">
        <v>394</v>
      </c>
      <c r="C354" s="47" t="s">
        <v>395</v>
      </c>
      <c r="D354" s="47"/>
      <c r="E354" s="42" t="n">
        <f aca="false">E355+E358</f>
        <v>4754800</v>
      </c>
      <c r="F354" s="42" t="n">
        <f aca="false">F355+F358</f>
        <v>4995500</v>
      </c>
      <c r="G354" s="42" t="n">
        <f aca="false">G355+G358</f>
        <v>4995500</v>
      </c>
    </row>
    <row r="355" s="48" customFormat="true" ht="173.25" hidden="false" customHeight="false" outlineLevel="0" collapsed="false">
      <c r="A355" s="45"/>
      <c r="B355" s="46" t="s">
        <v>396</v>
      </c>
      <c r="C355" s="47" t="s">
        <v>397</v>
      </c>
      <c r="D355" s="47"/>
      <c r="E355" s="42" t="n">
        <f aca="false">E356+E357</f>
        <v>933400</v>
      </c>
      <c r="F355" s="42" t="n">
        <f aca="false">F356+F357</f>
        <v>979700</v>
      </c>
      <c r="G355" s="42" t="n">
        <f aca="false">G356+G357</f>
        <v>979700</v>
      </c>
    </row>
    <row r="356" s="48" customFormat="true" ht="78.75" hidden="false" customHeight="false" outlineLevel="0" collapsed="false">
      <c r="A356" s="45"/>
      <c r="B356" s="46" t="s">
        <v>52</v>
      </c>
      <c r="C356" s="47" t="s">
        <v>397</v>
      </c>
      <c r="D356" s="47" t="s">
        <v>53</v>
      </c>
      <c r="E356" s="42" t="n">
        <v>846500</v>
      </c>
      <c r="F356" s="42" t="n">
        <v>892700</v>
      </c>
      <c r="G356" s="42" t="n">
        <v>892700</v>
      </c>
    </row>
    <row r="357" s="48" customFormat="true" ht="31.5" hidden="false" customHeight="false" outlineLevel="0" collapsed="false">
      <c r="A357" s="45"/>
      <c r="B357" s="46" t="s">
        <v>32</v>
      </c>
      <c r="C357" s="47" t="s">
        <v>397</v>
      </c>
      <c r="D357" s="47" t="s">
        <v>33</v>
      </c>
      <c r="E357" s="42" t="n">
        <v>86900</v>
      </c>
      <c r="F357" s="42" t="n">
        <v>87000</v>
      </c>
      <c r="G357" s="42" t="n">
        <v>87000</v>
      </c>
    </row>
    <row r="358" s="48" customFormat="true" ht="63" hidden="false" customHeight="false" outlineLevel="0" collapsed="false">
      <c r="A358" s="45"/>
      <c r="B358" s="46" t="s">
        <v>398</v>
      </c>
      <c r="C358" s="47" t="s">
        <v>399</v>
      </c>
      <c r="D358" s="47"/>
      <c r="E358" s="42" t="n">
        <f aca="false">E360+E359</f>
        <v>3821400</v>
      </c>
      <c r="F358" s="42" t="n">
        <f aca="false">F360+F359</f>
        <v>4015800</v>
      </c>
      <c r="G358" s="42" t="n">
        <f aca="false">G360+G359</f>
        <v>4015800</v>
      </c>
    </row>
    <row r="359" s="48" customFormat="true" ht="78.75" hidden="false" customHeight="false" outlineLevel="0" collapsed="false">
      <c r="A359" s="45"/>
      <c r="B359" s="46" t="s">
        <v>52</v>
      </c>
      <c r="C359" s="47" t="s">
        <v>399</v>
      </c>
      <c r="D359" s="47" t="s">
        <v>53</v>
      </c>
      <c r="E359" s="42" t="n">
        <v>2539700</v>
      </c>
      <c r="F359" s="42" t="n">
        <v>2678200</v>
      </c>
      <c r="G359" s="42" t="n">
        <v>2678200</v>
      </c>
    </row>
    <row r="360" s="48" customFormat="true" ht="31.5" hidden="false" customHeight="false" outlineLevel="0" collapsed="false">
      <c r="A360" s="45"/>
      <c r="B360" s="46" t="s">
        <v>32</v>
      </c>
      <c r="C360" s="47" t="s">
        <v>399</v>
      </c>
      <c r="D360" s="47" t="s">
        <v>33</v>
      </c>
      <c r="E360" s="42" t="n">
        <v>1281700</v>
      </c>
      <c r="F360" s="42" t="n">
        <v>1337600</v>
      </c>
      <c r="G360" s="42" t="n">
        <v>1337600</v>
      </c>
    </row>
    <row r="361" s="62" customFormat="true" ht="47.25" hidden="false" customHeight="false" outlineLevel="0" collapsed="false">
      <c r="A361" s="61" t="s">
        <v>400</v>
      </c>
      <c r="B361" s="44" t="s">
        <v>401</v>
      </c>
      <c r="C361" s="40" t="s">
        <v>402</v>
      </c>
      <c r="D361" s="40"/>
      <c r="E361" s="41" t="n">
        <f aca="false">E362+E367</f>
        <v>3847200</v>
      </c>
      <c r="F361" s="41" t="n">
        <f aca="false">F362+F367</f>
        <v>3414500</v>
      </c>
      <c r="G361" s="41" t="n">
        <f aca="false">G362+G367</f>
        <v>3176900</v>
      </c>
    </row>
    <row r="362" s="65" customFormat="true" ht="31.5" hidden="false" customHeight="false" outlineLevel="0" collapsed="false">
      <c r="A362" s="64"/>
      <c r="B362" s="48" t="s">
        <v>403</v>
      </c>
      <c r="C362" s="47" t="s">
        <v>404</v>
      </c>
      <c r="D362" s="47"/>
      <c r="E362" s="42" t="n">
        <f aca="false">E363+E365</f>
        <v>1266700</v>
      </c>
      <c r="F362" s="42" t="n">
        <f aca="false">F363+F365</f>
        <v>1201000</v>
      </c>
      <c r="G362" s="42" t="n">
        <f aca="false">G363+G365</f>
        <v>1138700</v>
      </c>
    </row>
    <row r="363" s="65" customFormat="true" ht="31.5" hidden="false" customHeight="false" outlineLevel="0" collapsed="false">
      <c r="A363" s="64"/>
      <c r="B363" s="48" t="s">
        <v>50</v>
      </c>
      <c r="C363" s="47" t="s">
        <v>405</v>
      </c>
      <c r="D363" s="47"/>
      <c r="E363" s="42" t="n">
        <f aca="false">E364</f>
        <v>1205700</v>
      </c>
      <c r="F363" s="42" t="n">
        <f aca="false">F364</f>
        <v>1201000</v>
      </c>
      <c r="G363" s="42" t="n">
        <f aca="false">G364</f>
        <v>1138700</v>
      </c>
    </row>
    <row r="364" s="65" customFormat="true" ht="78.75" hidden="false" customHeight="false" outlineLevel="0" collapsed="false">
      <c r="A364" s="64"/>
      <c r="B364" s="48" t="s">
        <v>52</v>
      </c>
      <c r="C364" s="47" t="s">
        <v>405</v>
      </c>
      <c r="D364" s="47" t="s">
        <v>53</v>
      </c>
      <c r="E364" s="42" t="n">
        <v>1205700</v>
      </c>
      <c r="F364" s="42" t="n">
        <v>1201000</v>
      </c>
      <c r="G364" s="42" t="n">
        <v>1138700</v>
      </c>
    </row>
    <row r="365" s="65" customFormat="true" ht="47.25" hidden="false" customHeight="false" outlineLevel="0" collapsed="false">
      <c r="A365" s="64"/>
      <c r="B365" s="48" t="s">
        <v>56</v>
      </c>
      <c r="C365" s="47" t="s">
        <v>406</v>
      </c>
      <c r="D365" s="47"/>
      <c r="E365" s="42" t="n">
        <f aca="false">E366</f>
        <v>61000</v>
      </c>
      <c r="F365" s="42" t="n">
        <f aca="false">F366</f>
        <v>0</v>
      </c>
      <c r="G365" s="42" t="n">
        <f aca="false">G366</f>
        <v>0</v>
      </c>
    </row>
    <row r="366" s="65" customFormat="true" ht="78.75" hidden="false" customHeight="false" outlineLevel="0" collapsed="false">
      <c r="A366" s="64"/>
      <c r="B366" s="48" t="s">
        <v>52</v>
      </c>
      <c r="C366" s="47" t="s">
        <v>406</v>
      </c>
      <c r="D366" s="47" t="s">
        <v>53</v>
      </c>
      <c r="E366" s="42" t="n">
        <v>61000</v>
      </c>
      <c r="F366" s="42" t="n">
        <v>0</v>
      </c>
      <c r="G366" s="42" t="n">
        <v>0</v>
      </c>
    </row>
    <row r="367" s="65" customFormat="true" ht="31.5" hidden="false" customHeight="false" outlineLevel="0" collapsed="false">
      <c r="A367" s="64"/>
      <c r="B367" s="48" t="s">
        <v>407</v>
      </c>
      <c r="C367" s="47" t="s">
        <v>408</v>
      </c>
      <c r="D367" s="47"/>
      <c r="E367" s="42" t="n">
        <f aca="false">E368+E371+E374</f>
        <v>2580500</v>
      </c>
      <c r="F367" s="42" t="n">
        <f aca="false">F368+F371+F374</f>
        <v>2213500</v>
      </c>
      <c r="G367" s="42" t="n">
        <f aca="false">G368+G371+G374</f>
        <v>2038200</v>
      </c>
    </row>
    <row r="368" s="65" customFormat="true" ht="31.5" hidden="false" customHeight="false" outlineLevel="0" collapsed="false">
      <c r="A368" s="64"/>
      <c r="B368" s="48" t="s">
        <v>50</v>
      </c>
      <c r="C368" s="47" t="s">
        <v>409</v>
      </c>
      <c r="D368" s="47"/>
      <c r="E368" s="42" t="n">
        <f aca="false">E369+E370</f>
        <v>2212000</v>
      </c>
      <c r="F368" s="42" t="n">
        <f aca="false">F369+F370</f>
        <v>2208700</v>
      </c>
      <c r="G368" s="42" t="n">
        <f aca="false">G369+G370</f>
        <v>2033700</v>
      </c>
    </row>
    <row r="369" s="65" customFormat="true" ht="78.75" hidden="false" customHeight="false" outlineLevel="0" collapsed="false">
      <c r="A369" s="64"/>
      <c r="B369" s="48" t="s">
        <v>52</v>
      </c>
      <c r="C369" s="47" t="s">
        <v>409</v>
      </c>
      <c r="D369" s="47" t="s">
        <v>53</v>
      </c>
      <c r="E369" s="42" t="n">
        <v>2144000</v>
      </c>
      <c r="F369" s="42" t="n">
        <v>2143900</v>
      </c>
      <c r="G369" s="42" t="n">
        <v>1969900</v>
      </c>
    </row>
    <row r="370" s="65" customFormat="true" ht="31.5" hidden="false" customHeight="false" outlineLevel="0" collapsed="false">
      <c r="A370" s="64"/>
      <c r="B370" s="48" t="s">
        <v>32</v>
      </c>
      <c r="C370" s="47" t="s">
        <v>409</v>
      </c>
      <c r="D370" s="47" t="s">
        <v>33</v>
      </c>
      <c r="E370" s="42" t="n">
        <v>68000</v>
      </c>
      <c r="F370" s="42" t="n">
        <v>64800</v>
      </c>
      <c r="G370" s="42" t="n">
        <v>63800</v>
      </c>
    </row>
    <row r="371" s="65" customFormat="true" ht="47.25" hidden="false" customHeight="false" outlineLevel="0" collapsed="false">
      <c r="A371" s="64"/>
      <c r="B371" s="48" t="s">
        <v>56</v>
      </c>
      <c r="C371" s="47" t="s">
        <v>410</v>
      </c>
      <c r="D371" s="47"/>
      <c r="E371" s="42" t="n">
        <f aca="false">SUM(E372:E373)</f>
        <v>363000</v>
      </c>
      <c r="F371" s="42" t="n">
        <f aca="false">SUM(F372:F373)</f>
        <v>0</v>
      </c>
      <c r="G371" s="42" t="n">
        <f aca="false">SUM(G372:G373)</f>
        <v>0</v>
      </c>
    </row>
    <row r="372" s="65" customFormat="true" ht="78.75" hidden="false" customHeight="false" outlineLevel="0" collapsed="false">
      <c r="A372" s="64"/>
      <c r="B372" s="48" t="s">
        <v>52</v>
      </c>
      <c r="C372" s="47" t="s">
        <v>410</v>
      </c>
      <c r="D372" s="47" t="s">
        <v>53</v>
      </c>
      <c r="E372" s="42" t="n">
        <v>346000</v>
      </c>
      <c r="F372" s="42" t="n">
        <v>0</v>
      </c>
      <c r="G372" s="42" t="n">
        <v>0</v>
      </c>
    </row>
    <row r="373" s="65" customFormat="true" ht="31.5" hidden="false" customHeight="false" outlineLevel="0" collapsed="false">
      <c r="A373" s="64"/>
      <c r="B373" s="48" t="s">
        <v>32</v>
      </c>
      <c r="C373" s="47" t="s">
        <v>410</v>
      </c>
      <c r="D373" s="47" t="s">
        <v>33</v>
      </c>
      <c r="E373" s="42" t="n">
        <v>17000</v>
      </c>
      <c r="F373" s="42" t="n">
        <v>0</v>
      </c>
      <c r="G373" s="42" t="n">
        <v>0</v>
      </c>
    </row>
    <row r="374" s="65" customFormat="true" ht="47.25" hidden="false" customHeight="false" outlineLevel="0" collapsed="false">
      <c r="A374" s="64"/>
      <c r="B374" s="46" t="s">
        <v>30</v>
      </c>
      <c r="C374" s="47" t="s">
        <v>411</v>
      </c>
      <c r="D374" s="47"/>
      <c r="E374" s="42" t="n">
        <f aca="false">E375</f>
        <v>5500</v>
      </c>
      <c r="F374" s="42" t="n">
        <f aca="false">F375</f>
        <v>4800</v>
      </c>
      <c r="G374" s="42" t="n">
        <f aca="false">G375</f>
        <v>4500</v>
      </c>
    </row>
    <row r="375" s="65" customFormat="true" ht="31.5" hidden="false" customHeight="false" outlineLevel="0" collapsed="false">
      <c r="A375" s="64"/>
      <c r="B375" s="48" t="s">
        <v>32</v>
      </c>
      <c r="C375" s="47" t="s">
        <v>411</v>
      </c>
      <c r="D375" s="47" t="s">
        <v>33</v>
      </c>
      <c r="E375" s="42" t="n">
        <v>5500</v>
      </c>
      <c r="F375" s="42" t="n">
        <v>4800</v>
      </c>
      <c r="G375" s="42" t="n">
        <v>4500</v>
      </c>
    </row>
    <row r="376" s="44" customFormat="true" ht="47.25" hidden="false" customHeight="false" outlineLevel="0" collapsed="false">
      <c r="A376" s="38" t="s">
        <v>412</v>
      </c>
      <c r="B376" s="44" t="s">
        <v>413</v>
      </c>
      <c r="C376" s="69" t="s">
        <v>414</v>
      </c>
      <c r="D376" s="39"/>
      <c r="E376" s="41" t="n">
        <f aca="false">E377</f>
        <v>924900</v>
      </c>
      <c r="F376" s="41" t="n">
        <f aca="false">F377</f>
        <v>967500</v>
      </c>
      <c r="G376" s="41" t="n">
        <f aca="false">G377</f>
        <v>1283600</v>
      </c>
    </row>
    <row r="377" s="48" customFormat="true" ht="15.75" hidden="false" customHeight="false" outlineLevel="0" collapsed="false">
      <c r="A377" s="87"/>
      <c r="B377" s="46" t="s">
        <v>415</v>
      </c>
      <c r="C377" s="10" t="s">
        <v>416</v>
      </c>
      <c r="D377" s="46"/>
      <c r="E377" s="79" t="n">
        <f aca="false">E378</f>
        <v>924900</v>
      </c>
      <c r="F377" s="79" t="n">
        <f aca="false">F378</f>
        <v>967500</v>
      </c>
      <c r="G377" s="79" t="n">
        <f aca="false">G378</f>
        <v>1283600</v>
      </c>
    </row>
    <row r="378" s="48" customFormat="true" ht="63" hidden="false" customHeight="false" outlineLevel="0" collapsed="false">
      <c r="A378" s="45"/>
      <c r="B378" s="48" t="s">
        <v>417</v>
      </c>
      <c r="C378" s="10" t="s">
        <v>418</v>
      </c>
      <c r="D378" s="46"/>
      <c r="E378" s="42" t="n">
        <f aca="false">E379</f>
        <v>924900</v>
      </c>
      <c r="F378" s="42" t="n">
        <f aca="false">F379</f>
        <v>967500</v>
      </c>
      <c r="G378" s="42" t="n">
        <f aca="false">G379</f>
        <v>1283600</v>
      </c>
    </row>
    <row r="379" s="48" customFormat="true" ht="31.5" hidden="false" customHeight="false" outlineLevel="0" collapsed="false">
      <c r="A379" s="45"/>
      <c r="B379" s="48" t="s">
        <v>32</v>
      </c>
      <c r="C379" s="10" t="s">
        <v>418</v>
      </c>
      <c r="D379" s="46" t="n">
        <v>200</v>
      </c>
      <c r="E379" s="42" t="n">
        <v>924900</v>
      </c>
      <c r="F379" s="42" t="n">
        <v>967500</v>
      </c>
      <c r="G379" s="42" t="n">
        <v>1283600</v>
      </c>
    </row>
    <row r="380" s="62" customFormat="true" ht="15.75" hidden="false" customHeight="false" outlineLevel="0" collapsed="false">
      <c r="A380" s="61" t="s">
        <v>419</v>
      </c>
      <c r="B380" s="44" t="s">
        <v>420</v>
      </c>
      <c r="C380" s="40" t="s">
        <v>421</v>
      </c>
      <c r="D380" s="40"/>
      <c r="E380" s="41" t="n">
        <f aca="false">E381</f>
        <v>52083800</v>
      </c>
      <c r="F380" s="41" t="n">
        <f aca="false">F381</f>
        <v>54524800</v>
      </c>
      <c r="G380" s="41" t="n">
        <f aca="false">G381</f>
        <v>55600200</v>
      </c>
    </row>
    <row r="381" s="65" customFormat="true" ht="31.5" hidden="false" customHeight="false" outlineLevel="0" collapsed="false">
      <c r="A381" s="64"/>
      <c r="B381" s="48" t="s">
        <v>422</v>
      </c>
      <c r="C381" s="47" t="s">
        <v>423</v>
      </c>
      <c r="D381" s="47"/>
      <c r="E381" s="42" t="n">
        <f aca="false">E382+E385+E388+E391+E395</f>
        <v>52083800</v>
      </c>
      <c r="F381" s="42" t="n">
        <f aca="false">F382+F385+F388+F391+F395</f>
        <v>54524800</v>
      </c>
      <c r="G381" s="42" t="n">
        <f aca="false">G382+G385+G388+G391+G395</f>
        <v>55600200</v>
      </c>
    </row>
    <row r="382" s="65" customFormat="true" ht="111" hidden="false" customHeight="true" outlineLevel="0" collapsed="false">
      <c r="A382" s="64"/>
      <c r="B382" s="48" t="s">
        <v>424</v>
      </c>
      <c r="C382" s="47" t="s">
        <v>425</v>
      </c>
      <c r="D382" s="47"/>
      <c r="E382" s="42" t="n">
        <f aca="false">E383+E384</f>
        <v>25846200</v>
      </c>
      <c r="F382" s="42" t="n">
        <f aca="false">SUM(F383:F384)</f>
        <v>26880100</v>
      </c>
      <c r="G382" s="42" t="n">
        <f aca="false">SUM(G383:G384)</f>
        <v>27955500</v>
      </c>
    </row>
    <row r="383" s="65" customFormat="true" ht="31.5" hidden="false" customHeight="false" outlineLevel="0" collapsed="false">
      <c r="A383" s="64"/>
      <c r="B383" s="48" t="s">
        <v>32</v>
      </c>
      <c r="C383" s="47" t="s">
        <v>425</v>
      </c>
      <c r="D383" s="47" t="s">
        <v>33</v>
      </c>
      <c r="E383" s="42" t="n">
        <v>382000</v>
      </c>
      <c r="F383" s="42" t="n">
        <v>397300</v>
      </c>
      <c r="G383" s="42" t="n">
        <v>413200</v>
      </c>
    </row>
    <row r="384" s="65" customFormat="true" ht="31.5" hidden="false" customHeight="false" outlineLevel="0" collapsed="false">
      <c r="A384" s="64"/>
      <c r="B384" s="48" t="s">
        <v>42</v>
      </c>
      <c r="C384" s="47" t="s">
        <v>425</v>
      </c>
      <c r="D384" s="47" t="s">
        <v>43</v>
      </c>
      <c r="E384" s="42" t="n">
        <v>25464200</v>
      </c>
      <c r="F384" s="42" t="n">
        <v>26482800</v>
      </c>
      <c r="G384" s="42" t="n">
        <v>27542300</v>
      </c>
    </row>
    <row r="385" s="65" customFormat="true" ht="78.75" hidden="false" customHeight="false" outlineLevel="0" collapsed="false">
      <c r="A385" s="64"/>
      <c r="B385" s="48" t="s">
        <v>426</v>
      </c>
      <c r="C385" s="47" t="s">
        <v>427</v>
      </c>
      <c r="D385" s="47"/>
      <c r="E385" s="42" t="n">
        <f aca="false">SUM(E386:E387)</f>
        <v>21433600</v>
      </c>
      <c r="F385" s="42" t="n">
        <f aca="false">SUM(F386:F387)</f>
        <v>22602000</v>
      </c>
      <c r="G385" s="42" t="n">
        <f aca="false">SUM(G386:G387)</f>
        <v>22602000</v>
      </c>
    </row>
    <row r="386" s="65" customFormat="true" ht="31.5" hidden="false" customHeight="false" outlineLevel="0" collapsed="false">
      <c r="A386" s="64"/>
      <c r="B386" s="48" t="s">
        <v>32</v>
      </c>
      <c r="C386" s="47" t="s">
        <v>427</v>
      </c>
      <c r="D386" s="47" t="s">
        <v>33</v>
      </c>
      <c r="E386" s="42" t="n">
        <v>316800</v>
      </c>
      <c r="F386" s="42" t="n">
        <v>334100</v>
      </c>
      <c r="G386" s="42" t="n">
        <v>334100</v>
      </c>
    </row>
    <row r="387" s="65" customFormat="true" ht="31.5" hidden="false" customHeight="false" outlineLevel="0" collapsed="false">
      <c r="A387" s="64"/>
      <c r="B387" s="48" t="s">
        <v>42</v>
      </c>
      <c r="C387" s="47" t="s">
        <v>427</v>
      </c>
      <c r="D387" s="47" t="s">
        <v>43</v>
      </c>
      <c r="E387" s="42" t="n">
        <v>21116800</v>
      </c>
      <c r="F387" s="42" t="n">
        <v>22267900</v>
      </c>
      <c r="G387" s="42" t="n">
        <v>22267900</v>
      </c>
    </row>
    <row r="388" s="65" customFormat="true" ht="78.75" hidden="false" customHeight="false" outlineLevel="0" collapsed="false">
      <c r="A388" s="64"/>
      <c r="B388" s="48" t="s">
        <v>428</v>
      </c>
      <c r="C388" s="47" t="s">
        <v>429</v>
      </c>
      <c r="D388" s="47"/>
      <c r="E388" s="42" t="n">
        <f aca="false">SUM(E389:E390)</f>
        <v>933600</v>
      </c>
      <c r="F388" s="42" t="n">
        <f aca="false">SUM(F389:F390)</f>
        <v>979900</v>
      </c>
      <c r="G388" s="42" t="n">
        <f aca="false">SUM(G389:G390)</f>
        <v>979900</v>
      </c>
    </row>
    <row r="389" s="65" customFormat="true" ht="78.75" hidden="false" customHeight="false" outlineLevel="0" collapsed="false">
      <c r="A389" s="64"/>
      <c r="B389" s="48" t="s">
        <v>52</v>
      </c>
      <c r="C389" s="47" t="s">
        <v>429</v>
      </c>
      <c r="D389" s="47" t="s">
        <v>53</v>
      </c>
      <c r="E389" s="42" t="n">
        <v>781700</v>
      </c>
      <c r="F389" s="42" t="n">
        <v>781700</v>
      </c>
      <c r="G389" s="42" t="n">
        <v>781700</v>
      </c>
    </row>
    <row r="390" s="65" customFormat="true" ht="31.5" hidden="false" customHeight="false" outlineLevel="0" collapsed="false">
      <c r="A390" s="64"/>
      <c r="B390" s="48" t="s">
        <v>32</v>
      </c>
      <c r="C390" s="47" t="s">
        <v>429</v>
      </c>
      <c r="D390" s="47" t="s">
        <v>33</v>
      </c>
      <c r="E390" s="42" t="n">
        <v>151900</v>
      </c>
      <c r="F390" s="42" t="n">
        <v>198200</v>
      </c>
      <c r="G390" s="42" t="n">
        <v>198200</v>
      </c>
    </row>
    <row r="391" s="65" customFormat="true" ht="63" hidden="false" customHeight="false" outlineLevel="0" collapsed="false">
      <c r="A391" s="64"/>
      <c r="B391" s="48" t="s">
        <v>430</v>
      </c>
      <c r="C391" s="47" t="s">
        <v>431</v>
      </c>
      <c r="D391" s="47"/>
      <c r="E391" s="42" t="n">
        <f aca="false">SUM(E392:E394)</f>
        <v>2937000</v>
      </c>
      <c r="F391" s="42" t="n">
        <f aca="false">SUM(F392:F394)</f>
        <v>3083100</v>
      </c>
      <c r="G391" s="42" t="n">
        <f aca="false">SUM(G392:G394)</f>
        <v>3083100</v>
      </c>
    </row>
    <row r="392" s="65" customFormat="true" ht="78.75" hidden="false" customHeight="false" outlineLevel="0" collapsed="false">
      <c r="A392" s="64"/>
      <c r="B392" s="48" t="s">
        <v>52</v>
      </c>
      <c r="C392" s="47" t="s">
        <v>431</v>
      </c>
      <c r="D392" s="47" t="s">
        <v>53</v>
      </c>
      <c r="E392" s="42" t="n">
        <v>2651900</v>
      </c>
      <c r="F392" s="42" t="n">
        <v>2651900</v>
      </c>
      <c r="G392" s="42" t="n">
        <v>2651900</v>
      </c>
    </row>
    <row r="393" s="65" customFormat="true" ht="31.5" hidden="false" customHeight="false" outlineLevel="0" collapsed="false">
      <c r="A393" s="64"/>
      <c r="B393" s="48" t="s">
        <v>32</v>
      </c>
      <c r="C393" s="47" t="s">
        <v>431</v>
      </c>
      <c r="D393" s="47" t="s">
        <v>33</v>
      </c>
      <c r="E393" s="42" t="n">
        <v>284200</v>
      </c>
      <c r="F393" s="42" t="n">
        <v>430300</v>
      </c>
      <c r="G393" s="42" t="n">
        <v>430300</v>
      </c>
    </row>
    <row r="394" s="65" customFormat="true" ht="15.75" hidden="false" customHeight="false" outlineLevel="0" collapsed="false">
      <c r="A394" s="64"/>
      <c r="B394" s="48" t="s">
        <v>54</v>
      </c>
      <c r="C394" s="47" t="s">
        <v>431</v>
      </c>
      <c r="D394" s="47" t="s">
        <v>55</v>
      </c>
      <c r="E394" s="42" t="n">
        <v>900</v>
      </c>
      <c r="F394" s="42" t="n">
        <v>900</v>
      </c>
      <c r="G394" s="42" t="n">
        <v>900</v>
      </c>
    </row>
    <row r="395" s="65" customFormat="true" ht="409.5" hidden="false" customHeight="false" outlineLevel="0" collapsed="false">
      <c r="A395" s="64"/>
      <c r="B395" s="88" t="s">
        <v>432</v>
      </c>
      <c r="C395" s="89" t="s">
        <v>433</v>
      </c>
      <c r="D395" s="89"/>
      <c r="E395" s="28" t="n">
        <f aca="false">SUM(E396:E397)</f>
        <v>933400</v>
      </c>
      <c r="F395" s="28" t="n">
        <f aca="false">SUM(F396:F397)</f>
        <v>979700</v>
      </c>
      <c r="G395" s="28" t="n">
        <f aca="false">SUM(G396:G397)</f>
        <v>979700</v>
      </c>
      <c r="H395" s="3"/>
      <c r="I395" s="3"/>
    </row>
    <row r="396" s="65" customFormat="true" ht="78.75" hidden="false" customHeight="false" outlineLevel="0" collapsed="false">
      <c r="A396" s="64"/>
      <c r="B396" s="88" t="s">
        <v>52</v>
      </c>
      <c r="C396" s="89" t="s">
        <v>433</v>
      </c>
      <c r="D396" s="89" t="s">
        <v>53</v>
      </c>
      <c r="E396" s="28" t="n">
        <v>781700</v>
      </c>
      <c r="F396" s="28" t="n">
        <v>781700</v>
      </c>
      <c r="G396" s="28" t="n">
        <v>781700</v>
      </c>
      <c r="H396" s="3"/>
      <c r="I396" s="3"/>
    </row>
    <row r="397" s="65" customFormat="true" ht="31.5" hidden="false" customHeight="false" outlineLevel="0" collapsed="false">
      <c r="A397" s="64"/>
      <c r="B397" s="88" t="s">
        <v>32</v>
      </c>
      <c r="C397" s="89" t="s">
        <v>433</v>
      </c>
      <c r="D397" s="89" t="s">
        <v>33</v>
      </c>
      <c r="E397" s="28" t="n">
        <v>151700</v>
      </c>
      <c r="F397" s="28" t="n">
        <v>198000</v>
      </c>
      <c r="G397" s="28" t="n">
        <v>198000</v>
      </c>
      <c r="H397" s="3"/>
      <c r="I397" s="3"/>
    </row>
    <row r="398" s="44" customFormat="true" ht="31.5" hidden="false" customHeight="false" outlineLevel="0" collapsed="false">
      <c r="A398" s="38" t="s">
        <v>434</v>
      </c>
      <c r="B398" s="44" t="s">
        <v>435</v>
      </c>
      <c r="C398" s="40" t="s">
        <v>436</v>
      </c>
      <c r="D398" s="40"/>
      <c r="E398" s="41" t="n">
        <f aca="false">E399</f>
        <v>473222</v>
      </c>
      <c r="F398" s="41" t="n">
        <f aca="false">F399</f>
        <v>0</v>
      </c>
      <c r="G398" s="41" t="n">
        <f aca="false">G399</f>
        <v>0</v>
      </c>
    </row>
    <row r="399" s="48" customFormat="true" ht="15.75" hidden="false" customHeight="false" outlineLevel="0" collapsed="false">
      <c r="A399" s="45"/>
      <c r="B399" s="48" t="s">
        <v>437</v>
      </c>
      <c r="C399" s="47" t="s">
        <v>438</v>
      </c>
      <c r="D399" s="47"/>
      <c r="E399" s="42" t="n">
        <f aca="false">E400</f>
        <v>473222</v>
      </c>
      <c r="F399" s="42" t="n">
        <f aca="false">F400</f>
        <v>0</v>
      </c>
      <c r="G399" s="42" t="n">
        <f aca="false">G400</f>
        <v>0</v>
      </c>
    </row>
    <row r="400" s="48" customFormat="true" ht="15.75" hidden="false" customHeight="false" outlineLevel="0" collapsed="false">
      <c r="A400" s="45"/>
      <c r="B400" s="48" t="s">
        <v>439</v>
      </c>
      <c r="C400" s="47" t="s">
        <v>440</v>
      </c>
      <c r="D400" s="47"/>
      <c r="E400" s="42" t="n">
        <f aca="false">E401</f>
        <v>473222</v>
      </c>
      <c r="F400" s="42" t="n">
        <f aca="false">F401</f>
        <v>0</v>
      </c>
      <c r="G400" s="42" t="n">
        <f aca="false">G401</f>
        <v>0</v>
      </c>
    </row>
    <row r="401" s="48" customFormat="true" ht="47.25" hidden="false" customHeight="false" outlineLevel="0" collapsed="false">
      <c r="A401" s="45"/>
      <c r="B401" s="48" t="s">
        <v>72</v>
      </c>
      <c r="C401" s="47" t="s">
        <v>440</v>
      </c>
      <c r="D401" s="47" t="s">
        <v>73</v>
      </c>
      <c r="E401" s="42" t="n">
        <f aca="false">473200+22</f>
        <v>473222</v>
      </c>
      <c r="F401" s="42" t="n">
        <v>0</v>
      </c>
      <c r="G401" s="42" t="n">
        <v>0</v>
      </c>
    </row>
    <row r="402" s="44" customFormat="true" ht="31.5" hidden="false" customHeight="false" outlineLevel="0" collapsed="false">
      <c r="A402" s="38" t="s">
        <v>441</v>
      </c>
      <c r="B402" s="39" t="s">
        <v>442</v>
      </c>
      <c r="C402" s="40" t="s">
        <v>443</v>
      </c>
      <c r="D402" s="40"/>
      <c r="E402" s="41" t="n">
        <f aca="false">E403</f>
        <v>44400</v>
      </c>
      <c r="F402" s="41" t="n">
        <f aca="false">F403</f>
        <v>44400</v>
      </c>
      <c r="G402" s="41" t="n">
        <f aca="false">G403</f>
        <v>44400</v>
      </c>
    </row>
    <row r="403" s="48" customFormat="true" ht="15.75" hidden="false" customHeight="false" outlineLevel="0" collapsed="false">
      <c r="A403" s="45"/>
      <c r="B403" s="46" t="s">
        <v>444</v>
      </c>
      <c r="C403" s="47" t="s">
        <v>445</v>
      </c>
      <c r="D403" s="47"/>
      <c r="E403" s="42" t="n">
        <f aca="false">E404</f>
        <v>44400</v>
      </c>
      <c r="F403" s="42" t="n">
        <f aca="false">F404</f>
        <v>44400</v>
      </c>
      <c r="G403" s="42" t="n">
        <f aca="false">G404</f>
        <v>44400</v>
      </c>
    </row>
    <row r="404" s="48" customFormat="true" ht="31.5" hidden="false" customHeight="false" outlineLevel="0" collapsed="false">
      <c r="A404" s="45"/>
      <c r="B404" s="46" t="s">
        <v>446</v>
      </c>
      <c r="C404" s="47" t="s">
        <v>447</v>
      </c>
      <c r="D404" s="47"/>
      <c r="E404" s="42" t="n">
        <f aca="false">E405</f>
        <v>44400</v>
      </c>
      <c r="F404" s="42" t="n">
        <f aca="false">F405</f>
        <v>44400</v>
      </c>
      <c r="G404" s="42" t="n">
        <f aca="false">G405</f>
        <v>44400</v>
      </c>
    </row>
    <row r="405" s="48" customFormat="true" ht="31.5" hidden="false" customHeight="false" outlineLevel="0" collapsed="false">
      <c r="A405" s="45"/>
      <c r="B405" s="46" t="s">
        <v>32</v>
      </c>
      <c r="C405" s="47" t="s">
        <v>447</v>
      </c>
      <c r="D405" s="47" t="s">
        <v>33</v>
      </c>
      <c r="E405" s="42" t="n">
        <v>44400</v>
      </c>
      <c r="F405" s="42" t="n">
        <v>44400</v>
      </c>
      <c r="G405" s="42" t="n">
        <v>44400</v>
      </c>
    </row>
    <row r="406" s="65" customFormat="true" ht="15.75" hidden="false" customHeight="false" outlineLevel="0" collapsed="false">
      <c r="A406" s="61" t="s">
        <v>448</v>
      </c>
      <c r="B406" s="90" t="s">
        <v>449</v>
      </c>
      <c r="C406" s="3"/>
      <c r="D406" s="3"/>
      <c r="E406" s="75" t="n">
        <f aca="false">0</f>
        <v>0</v>
      </c>
      <c r="F406" s="75" t="n">
        <f aca="false">12400000+6706600</f>
        <v>19106600</v>
      </c>
      <c r="G406" s="75" t="n">
        <f aca="false">23600000+5206800</f>
        <v>28806800</v>
      </c>
    </row>
    <row r="407" customFormat="false" ht="18.75" hidden="true" customHeight="false" outlineLevel="0" collapsed="false">
      <c r="F407" s="91"/>
      <c r="G407" s="91" t="s">
        <v>450</v>
      </c>
    </row>
    <row r="410" s="94" customFormat="true" ht="16.9" hidden="false" customHeight="true" outlineLevel="0" collapsed="false">
      <c r="A410" s="92" t="s">
        <v>451</v>
      </c>
      <c r="B410" s="93"/>
      <c r="D410" s="95"/>
      <c r="E410" s="95"/>
      <c r="F410" s="95"/>
    </row>
    <row r="411" s="94" customFormat="true" ht="16.9" hidden="false" customHeight="true" outlineLevel="0" collapsed="false">
      <c r="A411" s="92" t="s">
        <v>2</v>
      </c>
      <c r="B411" s="93"/>
      <c r="D411" s="95"/>
      <c r="E411" s="95"/>
      <c r="F411" s="95"/>
    </row>
    <row r="412" s="94" customFormat="true" ht="16.9" hidden="false" customHeight="true" outlineLevel="0" collapsed="false">
      <c r="A412" s="92" t="s">
        <v>452</v>
      </c>
      <c r="B412" s="93"/>
      <c r="D412" s="95"/>
      <c r="E412" s="95"/>
      <c r="F412" s="95"/>
    </row>
    <row r="413" s="94" customFormat="true" ht="16.9" hidden="false" customHeight="true" outlineLevel="0" collapsed="false">
      <c r="A413" s="92" t="s">
        <v>453</v>
      </c>
      <c r="B413" s="93"/>
      <c r="D413" s="95"/>
      <c r="E413" s="95"/>
      <c r="F413" s="95"/>
    </row>
    <row r="414" s="94" customFormat="true" ht="16.9" hidden="false" customHeight="true" outlineLevel="0" collapsed="false">
      <c r="A414" s="92" t="s">
        <v>454</v>
      </c>
      <c r="B414" s="93"/>
      <c r="C414" s="96"/>
      <c r="D414" s="95"/>
      <c r="E414" s="95"/>
      <c r="F414" s="95"/>
    </row>
    <row r="415" s="94" customFormat="true" ht="16.9" hidden="false" customHeight="true" outlineLevel="0" collapsed="false">
      <c r="A415" s="92" t="s">
        <v>455</v>
      </c>
      <c r="B415" s="93"/>
      <c r="D415" s="96"/>
      <c r="E415" s="95"/>
      <c r="F415" s="95"/>
      <c r="G415" s="96" t="s">
        <v>456</v>
      </c>
    </row>
  </sheetData>
  <mergeCells count="25">
    <mergeCell ref="F1:G1"/>
    <mergeCell ref="F3:G3"/>
    <mergeCell ref="F4:G4"/>
    <mergeCell ref="F5:G5"/>
    <mergeCell ref="F6:G6"/>
    <mergeCell ref="F8:G8"/>
    <mergeCell ref="F10:G10"/>
    <mergeCell ref="F11:G11"/>
    <mergeCell ref="F12:G12"/>
    <mergeCell ref="F13:G13"/>
    <mergeCell ref="F14:G14"/>
    <mergeCell ref="F15:G15"/>
    <mergeCell ref="F16:G16"/>
    <mergeCell ref="F17:G17"/>
    <mergeCell ref="F18:G18"/>
    <mergeCell ref="A21:G21"/>
    <mergeCell ref="A22:G22"/>
    <mergeCell ref="A23:G23"/>
    <mergeCell ref="A24:G24"/>
    <mergeCell ref="A25:G25"/>
    <mergeCell ref="A28:A29"/>
    <mergeCell ref="B28:B29"/>
    <mergeCell ref="C28:C29"/>
    <mergeCell ref="D28:D29"/>
    <mergeCell ref="E28:G28"/>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3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4-12-04T10:53:03Z</cp:lastPrinted>
  <dcterms:modified xsi:type="dcterms:W3CDTF">2024-12-04T11:00:19Z</dcterms:modified>
  <cp:revision>0</cp:revision>
  <dc:subject/>
  <dc:title/>
</cp:coreProperties>
</file>